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71">
  <si>
    <t xml:space="preserve">Приложение  № 4 к решению Думы</t>
  </si>
  <si>
    <t xml:space="preserve">Михайловского муниципального района</t>
  </si>
  <si>
    <t xml:space="preserve">№ 348 от 20.11. 2012г.</t>
  </si>
  <si>
    <t xml:space="preserve">"Приложение 9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Иные безвозмездные и безвозвратные перечисления</t>
  </si>
  <si>
    <t xml:space="preserve">5200000</t>
  </si>
  <si>
    <t xml:space="preserve">Субсидии на капитальный ремонт зданий муниципальных образовательных учреждений,оказывающих услуги дошкольного образования</t>
  </si>
  <si>
    <t xml:space="preserve">5224902</t>
  </si>
  <si>
    <t xml:space="preserve">Субсидии на организацию группкратковременного пребыванияв муниципальных образовательных учреждениях</t>
  </si>
  <si>
    <t xml:space="preserve">5224903</t>
  </si>
  <si>
    <t xml:space="preserve">Субсидии на повышение оплаты труда работников муниципальных образовательных учреждений , реализующих основную общеобразовательную программу дошкольного образования, на 30 % </t>
  </si>
  <si>
    <t xml:space="preserve">5224904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Выполнение функций бюджетными учреждениями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Субсидии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5224901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5+G76+G80+G85+G101+G111+G124+G136+G144+G154+G163+G168</f>
        <v>146498.46</v>
      </c>
      <c r="H14" s="24" t="e">
        <f aca="false">H15+H76+H80+H85+H101+H111+H124+H136+H144+H154+H163+H168</f>
        <v>#REF!</v>
      </c>
      <c r="I14" s="24" t="e">
        <f aca="false">I15+I76+I80+I85+I101+I111+I124+I136+I144+I154+I163+I168</f>
        <v>#REF!</v>
      </c>
      <c r="J14" s="24" t="e">
        <f aca="false">J15+J76+J80+J85+J101+J111+J124+J136+J144+J154+J163+J168</f>
        <v>#REF!</v>
      </c>
      <c r="K14" s="24" t="e">
        <f aca="false">K15+K76+K80+K85+K101+K111+K124+K136+K144+K154+K163+K168</f>
        <v>#REF!</v>
      </c>
      <c r="L14" s="24" t="e">
        <f aca="false">L15+L76+L80+L85+L101+L111+L124+L136+L144+L154+L163+L168</f>
        <v>#REF!</v>
      </c>
      <c r="M14" s="24" t="e">
        <f aca="false">M15+M76+M80+M85+M101+M111+M124+M136+M144+M154+M163+M168</f>
        <v>#REF!</v>
      </c>
      <c r="N14" s="24" t="e">
        <f aca="false">N15+N76+N80+N85+N101+N111+N124+N136+N144+N154+N163+N168</f>
        <v>#REF!</v>
      </c>
      <c r="O14" s="24" t="e">
        <f aca="false">O15+O76+O80+O85+O101+O111+O124+O136+O144+O154+O163+O168</f>
        <v>#REF!</v>
      </c>
      <c r="P14" s="24" t="e">
        <f aca="false">P15+P76+P80+P85+P101+P111+P124+P136+P144+P154+P163+P168</f>
        <v>#REF!</v>
      </c>
      <c r="Q14" s="24" t="e">
        <f aca="false">Q15+Q76+Q80+Q85+Q101+Q111+Q124+Q136+Q144+Q154+Q163+Q168</f>
        <v>#REF!</v>
      </c>
      <c r="R14" s="24" t="e">
        <f aca="false">R15+R76+R80+R85+R101+R111+R124+R136+R144+R154+R163+R168</f>
        <v>#REF!</v>
      </c>
      <c r="S14" s="24" t="e">
        <f aca="false">S15+S76+S80+S85+S101+S111+S124+S136+S144+S154+S163+S168</f>
        <v>#REF!</v>
      </c>
      <c r="T14" s="24" t="e">
        <f aca="false">T15+T76+T80+T85+T101+T111+T124+T136+T144+T154+T163+T168</f>
        <v>#REF!</v>
      </c>
      <c r="U14" s="24" t="e">
        <f aca="false">U15+U76+U80+U85+U101+U111+U124+U136+U144+U154+U163+U168</f>
        <v>#REF!</v>
      </c>
      <c r="V14" s="24" t="e">
        <f aca="false">V15+V76+V80+V85+V101+V111+V124+V136+V144+V154+V163+V168</f>
        <v>#REF!</v>
      </c>
      <c r="W14" s="24" t="e">
        <f aca="false">W15+W76+W80+W85+W101+W111+W124+W136+W144+W154+W163+W168</f>
        <v>#REF!</v>
      </c>
      <c r="X14" s="25" t="e">
        <f aca="false">X15+X76+X80+X85+X101+X111+X124+X136+X144+X154+X163+X168</f>
        <v>#REF!</v>
      </c>
      <c r="Y14" s="26" t="e">
        <f aca="false">X14/G14*100</f>
        <v>#REF!</v>
      </c>
    </row>
    <row r="15" customFormat="false" ht="18.75" hidden="false" customHeight="true" outlineLevel="2" collapsed="false">
      <c r="A15" s="27" t="s">
        <v>21</v>
      </c>
      <c r="B15" s="28" t="n">
        <v>951</v>
      </c>
      <c r="C15" s="29" t="s">
        <v>22</v>
      </c>
      <c r="D15" s="29" t="s">
        <v>19</v>
      </c>
      <c r="E15" s="29" t="s">
        <v>20</v>
      </c>
      <c r="F15" s="29"/>
      <c r="G15" s="30" t="n">
        <f aca="false">G16+G20+G28+G32+G35+G39+G45+G49</f>
        <v>63321.8</v>
      </c>
      <c r="H15" s="30" t="n">
        <f aca="false">H16+H20+H28+H32+H35+H39+H45+H49</f>
        <v>17258.27</v>
      </c>
      <c r="I15" s="30" t="n">
        <f aca="false">I16+I20+I28+I32+I35+I39+I45+I49</f>
        <v>17258.27</v>
      </c>
      <c r="J15" s="30" t="n">
        <f aca="false">J16+J20+J28+J32+J35+J39+J45+J49</f>
        <v>17258.27</v>
      </c>
      <c r="K15" s="30" t="n">
        <f aca="false">K16+K20+K28+K32+K35+K39+K45+K49</f>
        <v>17258.27</v>
      </c>
      <c r="L15" s="30" t="n">
        <f aca="false">L16+L20+L28+L32+L35+L39+L45+L49</f>
        <v>17258.27</v>
      </c>
      <c r="M15" s="30" t="n">
        <f aca="false">M16+M20+M28+M32+M35+M39+M45+M49</f>
        <v>17258.27</v>
      </c>
      <c r="N15" s="30" t="n">
        <f aca="false">N16+N20+N28+N32+N35+N39+N45+N49</f>
        <v>17258.27</v>
      </c>
      <c r="O15" s="30" t="n">
        <f aca="false">O16+O20+O28+O32+O35+O39+O45+O49</f>
        <v>17258.27</v>
      </c>
      <c r="P15" s="30" t="n">
        <f aca="false">P16+P20+P28+P32+P35+P39+P45+P49</f>
        <v>17258.27</v>
      </c>
      <c r="Q15" s="30" t="n">
        <f aca="false">Q16+Q20+Q28+Q32+Q35+Q39+Q45+Q49</f>
        <v>17258.27</v>
      </c>
      <c r="R15" s="30" t="n">
        <f aca="false">R16+R20+R28+R32+R35+R39+R45+R49</f>
        <v>17258.27</v>
      </c>
      <c r="S15" s="30" t="n">
        <f aca="false">S16+S20+S28+S32+S35+S39+S45+S49</f>
        <v>17258.27</v>
      </c>
      <c r="T15" s="30" t="n">
        <f aca="false">T16+T20+T28+T32+T35+T39+T45+T49</f>
        <v>17258.27</v>
      </c>
      <c r="U15" s="30" t="n">
        <f aca="false">U16+U20+U28+U32+U35+U39+U45+U49</f>
        <v>17258.27</v>
      </c>
      <c r="V15" s="30" t="n">
        <f aca="false">V16+V20+V28+V32+V35+V39+V45+V49</f>
        <v>17258.27</v>
      </c>
      <c r="W15" s="30" t="n">
        <f aca="false">W16+W20+W28+W32+W35+W39+W45+W49</f>
        <v>17258.27</v>
      </c>
      <c r="X15" s="31" t="n">
        <f aca="false">X16+X20+X28+X32+X35+X39+X45+X49</f>
        <v>41636.9488</v>
      </c>
      <c r="Y15" s="26" t="n">
        <f aca="false">X15/G15*100</f>
        <v>65.7545249819178</v>
      </c>
    </row>
    <row r="16" customFormat="false" ht="48.75" hidden="false" customHeight="true" outlineLevel="3" collapsed="false">
      <c r="A16" s="32" t="s">
        <v>23</v>
      </c>
      <c r="B16" s="33" t="n">
        <v>951</v>
      </c>
      <c r="C16" s="34" t="s">
        <v>24</v>
      </c>
      <c r="D16" s="34" t="s">
        <v>19</v>
      </c>
      <c r="E16" s="34" t="s">
        <v>20</v>
      </c>
      <c r="F16" s="34"/>
      <c r="G16" s="35" t="n">
        <f aca="false">G17</f>
        <v>1728.34</v>
      </c>
      <c r="H16" s="35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  <c r="X16" s="36" t="n">
        <f aca="false">X17</f>
        <v>1147.63638</v>
      </c>
      <c r="Y16" s="26" t="n">
        <f aca="false">X16/G16*100</f>
        <v>66.4010773343208</v>
      </c>
    </row>
    <row r="17" customFormat="false" ht="64.5" hidden="false" customHeight="true" outlineLevel="3" collapsed="false">
      <c r="A17" s="37" t="s">
        <v>25</v>
      </c>
      <c r="B17" s="38" t="n">
        <v>951</v>
      </c>
      <c r="C17" s="39" t="s">
        <v>24</v>
      </c>
      <c r="D17" s="39" t="s">
        <v>26</v>
      </c>
      <c r="E17" s="39" t="s">
        <v>20</v>
      </c>
      <c r="F17" s="39"/>
      <c r="G17" s="40" t="n">
        <f aca="false">G18</f>
        <v>1728.34</v>
      </c>
      <c r="H17" s="40" t="n">
        <f aca="false">H18</f>
        <v>1204.8</v>
      </c>
      <c r="I17" s="40" t="n">
        <f aca="false">I18</f>
        <v>1204.8</v>
      </c>
      <c r="J17" s="40" t="n">
        <f aca="false">J18</f>
        <v>1204.8</v>
      </c>
      <c r="K17" s="40" t="n">
        <f aca="false">K18</f>
        <v>1204.8</v>
      </c>
      <c r="L17" s="40" t="n">
        <f aca="false">L18</f>
        <v>1204.8</v>
      </c>
      <c r="M17" s="40" t="n">
        <f aca="false">M18</f>
        <v>1204.8</v>
      </c>
      <c r="N17" s="40" t="n">
        <f aca="false">N18</f>
        <v>1204.8</v>
      </c>
      <c r="O17" s="40" t="n">
        <f aca="false">O18</f>
        <v>1204.8</v>
      </c>
      <c r="P17" s="40" t="n">
        <f aca="false">P18</f>
        <v>1204.8</v>
      </c>
      <c r="Q17" s="40" t="n">
        <f aca="false">Q18</f>
        <v>1204.8</v>
      </c>
      <c r="R17" s="40" t="n">
        <f aca="false">R18</f>
        <v>1204.8</v>
      </c>
      <c r="S17" s="40" t="n">
        <f aca="false">S18</f>
        <v>1204.8</v>
      </c>
      <c r="T17" s="40" t="n">
        <f aca="false">T18</f>
        <v>1204.8</v>
      </c>
      <c r="U17" s="40" t="n">
        <f aca="false">U18</f>
        <v>1204.8</v>
      </c>
      <c r="V17" s="40" t="n">
        <f aca="false">V18</f>
        <v>1204.8</v>
      </c>
      <c r="W17" s="40" t="n">
        <f aca="false">W18</f>
        <v>1204.8</v>
      </c>
      <c r="X17" s="41" t="n">
        <f aca="false">X18</f>
        <v>1147.63638</v>
      </c>
      <c r="Y17" s="26" t="n">
        <f aca="false">X17/G17*100</f>
        <v>66.4010773343208</v>
      </c>
    </row>
    <row r="18" customFormat="false" ht="16.5" hidden="false" customHeight="false" outlineLevel="4" collapsed="false">
      <c r="A18" s="42" t="s">
        <v>27</v>
      </c>
      <c r="B18" s="43" t="n">
        <v>951</v>
      </c>
      <c r="C18" s="44" t="s">
        <v>24</v>
      </c>
      <c r="D18" s="44" t="s">
        <v>28</v>
      </c>
      <c r="E18" s="44" t="s">
        <v>20</v>
      </c>
      <c r="F18" s="44"/>
      <c r="G18" s="45" t="n">
        <f aca="false">G19</f>
        <v>1728.34</v>
      </c>
      <c r="H18" s="45" t="n">
        <f aca="false">H19</f>
        <v>1204.8</v>
      </c>
      <c r="I18" s="45" t="n">
        <f aca="false">I19</f>
        <v>1204.8</v>
      </c>
      <c r="J18" s="45" t="n">
        <f aca="false">J19</f>
        <v>1204.8</v>
      </c>
      <c r="K18" s="45" t="n">
        <f aca="false">K19</f>
        <v>1204.8</v>
      </c>
      <c r="L18" s="45" t="n">
        <f aca="false">L19</f>
        <v>1204.8</v>
      </c>
      <c r="M18" s="45" t="n">
        <f aca="false">M19</f>
        <v>1204.8</v>
      </c>
      <c r="N18" s="45" t="n">
        <f aca="false">N19</f>
        <v>1204.8</v>
      </c>
      <c r="O18" s="45" t="n">
        <f aca="false">O19</f>
        <v>1204.8</v>
      </c>
      <c r="P18" s="45" t="n">
        <f aca="false">P19</f>
        <v>1204.8</v>
      </c>
      <c r="Q18" s="45" t="n">
        <f aca="false">Q19</f>
        <v>1204.8</v>
      </c>
      <c r="R18" s="45" t="n">
        <f aca="false">R19</f>
        <v>1204.8</v>
      </c>
      <c r="S18" s="45" t="n">
        <f aca="false">S19</f>
        <v>1204.8</v>
      </c>
      <c r="T18" s="45" t="n">
        <f aca="false">T19</f>
        <v>1204.8</v>
      </c>
      <c r="U18" s="45" t="n">
        <f aca="false">U19</f>
        <v>1204.8</v>
      </c>
      <c r="V18" s="45" t="n">
        <f aca="false">V19</f>
        <v>1204.8</v>
      </c>
      <c r="W18" s="45" t="n">
        <f aca="false">W19</f>
        <v>1204.8</v>
      </c>
      <c r="X18" s="46" t="n">
        <f aca="false">X19</f>
        <v>1147.63638</v>
      </c>
      <c r="Y18" s="26" t="n">
        <f aca="false">X18/G18*100</f>
        <v>66.4010773343208</v>
      </c>
    </row>
    <row r="19" customFormat="false" ht="32.25" hidden="false" customHeight="false" outlineLevel="5" collapsed="false">
      <c r="A19" s="42" t="s">
        <v>29</v>
      </c>
      <c r="B19" s="43" t="n">
        <v>951</v>
      </c>
      <c r="C19" s="44" t="s">
        <v>24</v>
      </c>
      <c r="D19" s="44" t="s">
        <v>28</v>
      </c>
      <c r="E19" s="44" t="s">
        <v>30</v>
      </c>
      <c r="F19" s="44"/>
      <c r="G19" s="45" t="n">
        <v>1728.34</v>
      </c>
      <c r="H19" s="47" t="n">
        <v>1204.8</v>
      </c>
      <c r="I19" s="48" t="n">
        <v>1204.8</v>
      </c>
      <c r="J19" s="48" t="n">
        <v>1204.8</v>
      </c>
      <c r="K19" s="48" t="n">
        <v>1204.8</v>
      </c>
      <c r="L19" s="48" t="n">
        <v>1204.8</v>
      </c>
      <c r="M19" s="48" t="n">
        <v>1204.8</v>
      </c>
      <c r="N19" s="48" t="n">
        <v>1204.8</v>
      </c>
      <c r="O19" s="48" t="n">
        <v>1204.8</v>
      </c>
      <c r="P19" s="48" t="n">
        <v>1204.8</v>
      </c>
      <c r="Q19" s="48" t="n">
        <v>1204.8</v>
      </c>
      <c r="R19" s="48" t="n">
        <v>1204.8</v>
      </c>
      <c r="S19" s="48" t="n">
        <v>1204.8</v>
      </c>
      <c r="T19" s="48" t="n">
        <v>1204.8</v>
      </c>
      <c r="U19" s="48" t="n">
        <v>1204.8</v>
      </c>
      <c r="V19" s="48" t="n">
        <v>1204.8</v>
      </c>
      <c r="W19" s="49" t="n">
        <v>1204.8</v>
      </c>
      <c r="X19" s="50" t="n">
        <v>1147.63638</v>
      </c>
      <c r="Y19" s="26" t="n">
        <f aca="false">X19/G19*100</f>
        <v>66.4010773343208</v>
      </c>
    </row>
    <row r="20" customFormat="false" ht="64.5" hidden="false" customHeight="true" outlineLevel="6" collapsed="false">
      <c r="A20" s="32" t="s">
        <v>31</v>
      </c>
      <c r="B20" s="33" t="n">
        <v>951</v>
      </c>
      <c r="C20" s="34" t="s">
        <v>32</v>
      </c>
      <c r="D20" s="34" t="s">
        <v>19</v>
      </c>
      <c r="E20" s="34" t="s">
        <v>20</v>
      </c>
      <c r="F20" s="34"/>
      <c r="G20" s="35" t="n">
        <f aca="false">G21</f>
        <v>3938.37</v>
      </c>
      <c r="H20" s="35" t="n">
        <f aca="false">H21</f>
        <v>3842.2</v>
      </c>
      <c r="I20" s="35" t="n">
        <f aca="false">I21</f>
        <v>3842.2</v>
      </c>
      <c r="J20" s="35" t="n">
        <f aca="false">J21</f>
        <v>3842.2</v>
      </c>
      <c r="K20" s="35" t="n">
        <f aca="false">K21</f>
        <v>3842.2</v>
      </c>
      <c r="L20" s="35" t="n">
        <f aca="false">L21</f>
        <v>3842.2</v>
      </c>
      <c r="M20" s="35" t="n">
        <f aca="false">M21</f>
        <v>3842.2</v>
      </c>
      <c r="N20" s="35" t="n">
        <f aca="false">N21</f>
        <v>3842.2</v>
      </c>
      <c r="O20" s="35" t="n">
        <f aca="false">O21</f>
        <v>3842.2</v>
      </c>
      <c r="P20" s="35" t="n">
        <f aca="false">P21</f>
        <v>3842.2</v>
      </c>
      <c r="Q20" s="35" t="n">
        <f aca="false">Q21</f>
        <v>3842.2</v>
      </c>
      <c r="R20" s="35" t="n">
        <f aca="false">R21</f>
        <v>3842.2</v>
      </c>
      <c r="S20" s="35" t="n">
        <f aca="false">S21</f>
        <v>3842.2</v>
      </c>
      <c r="T20" s="35" t="n">
        <f aca="false">T21</f>
        <v>3842.2</v>
      </c>
      <c r="U20" s="35" t="n">
        <f aca="false">U21</f>
        <v>3842.2</v>
      </c>
      <c r="V20" s="35" t="n">
        <f aca="false">V21</f>
        <v>3842.2</v>
      </c>
      <c r="W20" s="35" t="n">
        <f aca="false">W21</f>
        <v>3842.2</v>
      </c>
      <c r="X20" s="51" t="n">
        <f aca="false">X21</f>
        <v>2875.5162</v>
      </c>
      <c r="Y20" s="26" t="n">
        <f aca="false">X20/G20*100</f>
        <v>73.0128504939861</v>
      </c>
    </row>
    <row r="21" customFormat="false" ht="64.5" hidden="false" customHeight="true" outlineLevel="6" collapsed="false">
      <c r="A21" s="37" t="s">
        <v>25</v>
      </c>
      <c r="B21" s="38" t="n">
        <v>951</v>
      </c>
      <c r="C21" s="39" t="s">
        <v>32</v>
      </c>
      <c r="D21" s="39" t="s">
        <v>26</v>
      </c>
      <c r="E21" s="39" t="s">
        <v>20</v>
      </c>
      <c r="F21" s="39"/>
      <c r="G21" s="40" t="n">
        <f aca="false">G22+G24+G26</f>
        <v>3938.37</v>
      </c>
      <c r="H21" s="40" t="n">
        <f aca="false">H22+H24+H26</f>
        <v>3842.2</v>
      </c>
      <c r="I21" s="40" t="n">
        <f aca="false">I22+I24+I26</f>
        <v>3842.2</v>
      </c>
      <c r="J21" s="40" t="n">
        <f aca="false">J22+J24+J26</f>
        <v>3842.2</v>
      </c>
      <c r="K21" s="40" t="n">
        <f aca="false">K22+K24+K26</f>
        <v>3842.2</v>
      </c>
      <c r="L21" s="40" t="n">
        <f aca="false">L22+L24+L26</f>
        <v>3842.2</v>
      </c>
      <c r="M21" s="40" t="n">
        <f aca="false">M22+M24+M26</f>
        <v>3842.2</v>
      </c>
      <c r="N21" s="40" t="n">
        <f aca="false">N22+N24+N26</f>
        <v>3842.2</v>
      </c>
      <c r="O21" s="40" t="n">
        <f aca="false">O22+O24+O26</f>
        <v>3842.2</v>
      </c>
      <c r="P21" s="40" t="n">
        <f aca="false">P22+P24+P26</f>
        <v>3842.2</v>
      </c>
      <c r="Q21" s="40" t="n">
        <f aca="false">Q22+Q24+Q26</f>
        <v>3842.2</v>
      </c>
      <c r="R21" s="40" t="n">
        <f aca="false">R22+R24+R26</f>
        <v>3842.2</v>
      </c>
      <c r="S21" s="40" t="n">
        <f aca="false">S22+S24+S26</f>
        <v>3842.2</v>
      </c>
      <c r="T21" s="40" t="n">
        <f aca="false">T22+T24+T26</f>
        <v>3842.2</v>
      </c>
      <c r="U21" s="40" t="n">
        <f aca="false">U22+U24+U26</f>
        <v>3842.2</v>
      </c>
      <c r="V21" s="40" t="n">
        <f aca="false">V22+V24+V26</f>
        <v>3842.2</v>
      </c>
      <c r="W21" s="40" t="n">
        <f aca="false">W22+W24+W26</f>
        <v>3842.2</v>
      </c>
      <c r="X21" s="52" t="n">
        <f aca="false">X22+X24+X26</f>
        <v>2875.5162</v>
      </c>
      <c r="Y21" s="26" t="n">
        <f aca="false">X21/G21*100</f>
        <v>73.0128504939861</v>
      </c>
    </row>
    <row r="22" customFormat="false" ht="16.5" hidden="false" customHeight="false" outlineLevel="6" collapsed="false">
      <c r="A22" s="42" t="s">
        <v>33</v>
      </c>
      <c r="B22" s="43" t="n">
        <v>951</v>
      </c>
      <c r="C22" s="44" t="s">
        <v>32</v>
      </c>
      <c r="D22" s="44" t="s">
        <v>34</v>
      </c>
      <c r="E22" s="44" t="s">
        <v>20</v>
      </c>
      <c r="F22" s="44"/>
      <c r="G22" s="45" t="n">
        <f aca="false">G23</f>
        <v>2538.36</v>
      </c>
      <c r="H22" s="45" t="n">
        <f aca="false">H23</f>
        <v>2414.5</v>
      </c>
      <c r="I22" s="45" t="n">
        <f aca="false">I23</f>
        <v>2414.5</v>
      </c>
      <c r="J22" s="45" t="n">
        <f aca="false">J23</f>
        <v>2414.5</v>
      </c>
      <c r="K22" s="45" t="n">
        <f aca="false">K23</f>
        <v>2414.5</v>
      </c>
      <c r="L22" s="45" t="n">
        <f aca="false">L23</f>
        <v>2414.5</v>
      </c>
      <c r="M22" s="45" t="n">
        <f aca="false">M23</f>
        <v>2414.5</v>
      </c>
      <c r="N22" s="45" t="n">
        <f aca="false">N23</f>
        <v>2414.5</v>
      </c>
      <c r="O22" s="45" t="n">
        <f aca="false">O23</f>
        <v>2414.5</v>
      </c>
      <c r="P22" s="45" t="n">
        <f aca="false">P23</f>
        <v>2414.5</v>
      </c>
      <c r="Q22" s="45" t="n">
        <f aca="false">Q23</f>
        <v>2414.5</v>
      </c>
      <c r="R22" s="45" t="n">
        <f aca="false">R23</f>
        <v>2414.5</v>
      </c>
      <c r="S22" s="45" t="n">
        <f aca="false">S23</f>
        <v>2414.5</v>
      </c>
      <c r="T22" s="45" t="n">
        <f aca="false">T23</f>
        <v>2414.5</v>
      </c>
      <c r="U22" s="45" t="n">
        <f aca="false">U23</f>
        <v>2414.5</v>
      </c>
      <c r="V22" s="45" t="n">
        <f aca="false">V23</f>
        <v>2414.5</v>
      </c>
      <c r="W22" s="45" t="n">
        <f aca="false">W23</f>
        <v>2414.5</v>
      </c>
      <c r="X22" s="46" t="n">
        <f aca="false">X23</f>
        <v>1860.127</v>
      </c>
      <c r="Y22" s="26" t="n">
        <f aca="false">X22/G22*100</f>
        <v>73.2806615294915</v>
      </c>
    </row>
    <row r="23" customFormat="false" ht="32.25" hidden="false" customHeight="false" outlineLevel="6" collapsed="false">
      <c r="A23" s="42" t="s">
        <v>29</v>
      </c>
      <c r="B23" s="43" t="n">
        <v>951</v>
      </c>
      <c r="C23" s="44" t="s">
        <v>32</v>
      </c>
      <c r="D23" s="44" t="s">
        <v>34</v>
      </c>
      <c r="E23" s="44" t="s">
        <v>30</v>
      </c>
      <c r="F23" s="44"/>
      <c r="G23" s="45" t="n">
        <v>2538.36</v>
      </c>
      <c r="H23" s="47" t="n">
        <v>2414.5</v>
      </c>
      <c r="I23" s="48" t="n">
        <v>2414.5</v>
      </c>
      <c r="J23" s="48" t="n">
        <v>2414.5</v>
      </c>
      <c r="K23" s="48" t="n">
        <v>2414.5</v>
      </c>
      <c r="L23" s="48" t="n">
        <v>2414.5</v>
      </c>
      <c r="M23" s="48" t="n">
        <v>2414.5</v>
      </c>
      <c r="N23" s="48" t="n">
        <v>2414.5</v>
      </c>
      <c r="O23" s="48" t="n">
        <v>2414.5</v>
      </c>
      <c r="P23" s="48" t="n">
        <v>2414.5</v>
      </c>
      <c r="Q23" s="48" t="n">
        <v>2414.5</v>
      </c>
      <c r="R23" s="48" t="n">
        <v>2414.5</v>
      </c>
      <c r="S23" s="48" t="n">
        <v>2414.5</v>
      </c>
      <c r="T23" s="48" t="n">
        <v>2414.5</v>
      </c>
      <c r="U23" s="48" t="n">
        <v>2414.5</v>
      </c>
      <c r="V23" s="48" t="n">
        <v>2414.5</v>
      </c>
      <c r="W23" s="49" t="n">
        <v>2414.5</v>
      </c>
      <c r="X23" s="50" t="n">
        <v>1860.127</v>
      </c>
      <c r="Y23" s="26" t="n">
        <f aca="false">X23/G23*100</f>
        <v>73.2806615294915</v>
      </c>
    </row>
    <row r="24" customFormat="false" ht="32.25" hidden="false" customHeight="true" outlineLevel="6" collapsed="false">
      <c r="A24" s="42" t="s">
        <v>35</v>
      </c>
      <c r="B24" s="43" t="n">
        <v>951</v>
      </c>
      <c r="C24" s="44" t="s">
        <v>32</v>
      </c>
      <c r="D24" s="44" t="s">
        <v>36</v>
      </c>
      <c r="E24" s="44" t="s">
        <v>20</v>
      </c>
      <c r="F24" s="44"/>
      <c r="G24" s="45" t="n">
        <f aca="false">G25</f>
        <v>1208.01</v>
      </c>
      <c r="H24" s="45" t="n">
        <f aca="false">H25</f>
        <v>1331.7</v>
      </c>
      <c r="I24" s="45" t="n">
        <f aca="false">I25</f>
        <v>1331.7</v>
      </c>
      <c r="J24" s="45" t="n">
        <f aca="false">J25</f>
        <v>1331.7</v>
      </c>
      <c r="K24" s="45" t="n">
        <f aca="false">K25</f>
        <v>1331.7</v>
      </c>
      <c r="L24" s="45" t="n">
        <f aca="false">L25</f>
        <v>1331.7</v>
      </c>
      <c r="M24" s="45" t="n">
        <f aca="false">M25</f>
        <v>1331.7</v>
      </c>
      <c r="N24" s="45" t="n">
        <f aca="false">N25</f>
        <v>1331.7</v>
      </c>
      <c r="O24" s="45" t="n">
        <f aca="false">O25</f>
        <v>1331.7</v>
      </c>
      <c r="P24" s="45" t="n">
        <f aca="false">P25</f>
        <v>1331.7</v>
      </c>
      <c r="Q24" s="45" t="n">
        <f aca="false">Q25</f>
        <v>1331.7</v>
      </c>
      <c r="R24" s="45" t="n">
        <f aca="false">R25</f>
        <v>1331.7</v>
      </c>
      <c r="S24" s="45" t="n">
        <f aca="false">S25</f>
        <v>1331.7</v>
      </c>
      <c r="T24" s="45" t="n">
        <f aca="false">T25</f>
        <v>1331.7</v>
      </c>
      <c r="U24" s="45" t="n">
        <f aca="false">U25</f>
        <v>1331.7</v>
      </c>
      <c r="V24" s="45" t="n">
        <f aca="false">V25</f>
        <v>1331.7</v>
      </c>
      <c r="W24" s="45" t="n">
        <f aca="false">W25</f>
        <v>1331.7</v>
      </c>
      <c r="X24" s="53" t="n">
        <f aca="false">X25</f>
        <v>874.3892</v>
      </c>
      <c r="Y24" s="26" t="n">
        <f aca="false">X24/G24*100</f>
        <v>72.3826127267158</v>
      </c>
    </row>
    <row r="25" customFormat="false" ht="32.25" hidden="false" customHeight="false" outlineLevel="6" collapsed="false">
      <c r="A25" s="42" t="s">
        <v>29</v>
      </c>
      <c r="B25" s="43" t="n">
        <v>951</v>
      </c>
      <c r="C25" s="44" t="s">
        <v>32</v>
      </c>
      <c r="D25" s="44" t="s">
        <v>36</v>
      </c>
      <c r="E25" s="44" t="s">
        <v>30</v>
      </c>
      <c r="F25" s="44"/>
      <c r="G25" s="45" t="n">
        <v>1208.01</v>
      </c>
      <c r="H25" s="47" t="n">
        <v>1331.7</v>
      </c>
      <c r="I25" s="48" t="n">
        <v>1331.7</v>
      </c>
      <c r="J25" s="48" t="n">
        <v>1331.7</v>
      </c>
      <c r="K25" s="48" t="n">
        <v>1331.7</v>
      </c>
      <c r="L25" s="48" t="n">
        <v>1331.7</v>
      </c>
      <c r="M25" s="48" t="n">
        <v>1331.7</v>
      </c>
      <c r="N25" s="48" t="n">
        <v>1331.7</v>
      </c>
      <c r="O25" s="48" t="n">
        <v>1331.7</v>
      </c>
      <c r="P25" s="48" t="n">
        <v>1331.7</v>
      </c>
      <c r="Q25" s="48" t="n">
        <v>1331.7</v>
      </c>
      <c r="R25" s="48" t="n">
        <v>1331.7</v>
      </c>
      <c r="S25" s="48" t="n">
        <v>1331.7</v>
      </c>
      <c r="T25" s="48" t="n">
        <v>1331.7</v>
      </c>
      <c r="U25" s="48" t="n">
        <v>1331.7</v>
      </c>
      <c r="V25" s="48" t="n">
        <v>1331.7</v>
      </c>
      <c r="W25" s="49" t="n">
        <v>1331.7</v>
      </c>
      <c r="X25" s="50" t="n">
        <v>874.3892</v>
      </c>
      <c r="Y25" s="26" t="n">
        <f aca="false">X25/G25*100</f>
        <v>72.3826127267158</v>
      </c>
    </row>
    <row r="26" customFormat="false" ht="31.5" hidden="false" customHeight="true" outlineLevel="6" collapsed="false">
      <c r="A26" s="42" t="s">
        <v>37</v>
      </c>
      <c r="B26" s="43" t="n">
        <v>951</v>
      </c>
      <c r="C26" s="44" t="s">
        <v>32</v>
      </c>
      <c r="D26" s="44" t="s">
        <v>38</v>
      </c>
      <c r="E26" s="44" t="s">
        <v>20</v>
      </c>
      <c r="F26" s="44"/>
      <c r="G26" s="45" t="n">
        <f aca="false">G27</f>
        <v>192</v>
      </c>
      <c r="H26" s="45" t="n">
        <f aca="false">H27</f>
        <v>96</v>
      </c>
      <c r="I26" s="45" t="n">
        <f aca="false">I27</f>
        <v>96</v>
      </c>
      <c r="J26" s="45" t="n">
        <f aca="false">J27</f>
        <v>96</v>
      </c>
      <c r="K26" s="45" t="n">
        <f aca="false">K27</f>
        <v>96</v>
      </c>
      <c r="L26" s="45" t="n">
        <f aca="false">L27</f>
        <v>96</v>
      </c>
      <c r="M26" s="45" t="n">
        <f aca="false">M27</f>
        <v>96</v>
      </c>
      <c r="N26" s="45" t="n">
        <f aca="false">N27</f>
        <v>96</v>
      </c>
      <c r="O26" s="45" t="n">
        <f aca="false">O27</f>
        <v>96</v>
      </c>
      <c r="P26" s="45" t="n">
        <f aca="false">P27</f>
        <v>96</v>
      </c>
      <c r="Q26" s="45" t="n">
        <f aca="false">Q27</f>
        <v>96</v>
      </c>
      <c r="R26" s="45" t="n">
        <f aca="false">R27</f>
        <v>96</v>
      </c>
      <c r="S26" s="45" t="n">
        <f aca="false">S27</f>
        <v>96</v>
      </c>
      <c r="T26" s="45" t="n">
        <f aca="false">T27</f>
        <v>96</v>
      </c>
      <c r="U26" s="45" t="n">
        <f aca="false">U27</f>
        <v>96</v>
      </c>
      <c r="V26" s="45" t="n">
        <f aca="false">V27</f>
        <v>96</v>
      </c>
      <c r="W26" s="45" t="n">
        <f aca="false">W27</f>
        <v>96</v>
      </c>
      <c r="X26" s="46" t="n">
        <f aca="false">X27</f>
        <v>141</v>
      </c>
      <c r="Y26" s="26" t="n">
        <f aca="false">X26/G26*100</f>
        <v>73.4375</v>
      </c>
    </row>
    <row r="27" customFormat="false" ht="32.25" hidden="false" customHeight="false" outlineLevel="6" collapsed="false">
      <c r="A27" s="42" t="s">
        <v>29</v>
      </c>
      <c r="B27" s="43" t="n">
        <v>951</v>
      </c>
      <c r="C27" s="44" t="s">
        <v>32</v>
      </c>
      <c r="D27" s="44" t="s">
        <v>38</v>
      </c>
      <c r="E27" s="44" t="s">
        <v>30</v>
      </c>
      <c r="F27" s="44"/>
      <c r="G27" s="45" t="n">
        <v>192</v>
      </c>
      <c r="H27" s="47" t="n">
        <v>96</v>
      </c>
      <c r="I27" s="48" t="n">
        <v>96</v>
      </c>
      <c r="J27" s="48" t="n">
        <v>96</v>
      </c>
      <c r="K27" s="48" t="n">
        <v>96</v>
      </c>
      <c r="L27" s="48" t="n">
        <v>96</v>
      </c>
      <c r="M27" s="48" t="n">
        <v>96</v>
      </c>
      <c r="N27" s="48" t="n">
        <v>96</v>
      </c>
      <c r="O27" s="48" t="n">
        <v>96</v>
      </c>
      <c r="P27" s="48" t="n">
        <v>96</v>
      </c>
      <c r="Q27" s="48" t="n">
        <v>96</v>
      </c>
      <c r="R27" s="48" t="n">
        <v>96</v>
      </c>
      <c r="S27" s="48" t="n">
        <v>96</v>
      </c>
      <c r="T27" s="48" t="n">
        <v>96</v>
      </c>
      <c r="U27" s="48" t="n">
        <v>96</v>
      </c>
      <c r="V27" s="48" t="n">
        <v>96</v>
      </c>
      <c r="W27" s="49" t="n">
        <v>96</v>
      </c>
      <c r="X27" s="50" t="n">
        <v>141</v>
      </c>
      <c r="Y27" s="26" t="n">
        <f aca="false">X27/G27*100</f>
        <v>73.4375</v>
      </c>
    </row>
    <row r="28" customFormat="false" ht="64.5" hidden="false" customHeight="true" outlineLevel="3" collapsed="false">
      <c r="A28" s="32" t="s">
        <v>39</v>
      </c>
      <c r="B28" s="33" t="n">
        <v>951</v>
      </c>
      <c r="C28" s="34" t="s">
        <v>40</v>
      </c>
      <c r="D28" s="34" t="s">
        <v>19</v>
      </c>
      <c r="E28" s="34" t="s">
        <v>20</v>
      </c>
      <c r="F28" s="34"/>
      <c r="G28" s="35" t="n">
        <f aca="false">G29</f>
        <v>6222.85</v>
      </c>
      <c r="H28" s="35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  <c r="X28" s="51" t="n">
        <f aca="false">X29</f>
        <v>5600.44265</v>
      </c>
      <c r="Y28" s="26" t="n">
        <f aca="false">X28/G28*100</f>
        <v>89.9980338590839</v>
      </c>
    </row>
    <row r="29" customFormat="false" ht="64.5" hidden="false" customHeight="true" outlineLevel="3" collapsed="false">
      <c r="A29" s="37" t="s">
        <v>25</v>
      </c>
      <c r="B29" s="38" t="n">
        <v>951</v>
      </c>
      <c r="C29" s="39" t="s">
        <v>40</v>
      </c>
      <c r="D29" s="39" t="s">
        <v>26</v>
      </c>
      <c r="E29" s="39" t="s">
        <v>20</v>
      </c>
      <c r="F29" s="39"/>
      <c r="G29" s="40" t="n">
        <f aca="false">G30</f>
        <v>6222.85</v>
      </c>
      <c r="H29" s="40" t="n">
        <f aca="false">H30</f>
        <v>8918.7</v>
      </c>
      <c r="I29" s="40" t="n">
        <f aca="false">I30</f>
        <v>8918.7</v>
      </c>
      <c r="J29" s="40" t="n">
        <f aca="false">J30</f>
        <v>8918.7</v>
      </c>
      <c r="K29" s="40" t="n">
        <f aca="false">K30</f>
        <v>8918.7</v>
      </c>
      <c r="L29" s="40" t="n">
        <f aca="false">L30</f>
        <v>8918.7</v>
      </c>
      <c r="M29" s="40" t="n">
        <f aca="false">M30</f>
        <v>8918.7</v>
      </c>
      <c r="N29" s="40" t="n">
        <f aca="false">N30</f>
        <v>8918.7</v>
      </c>
      <c r="O29" s="40" t="n">
        <f aca="false">O30</f>
        <v>8918.7</v>
      </c>
      <c r="P29" s="40" t="n">
        <f aca="false">P30</f>
        <v>8918.7</v>
      </c>
      <c r="Q29" s="40" t="n">
        <f aca="false">Q30</f>
        <v>8918.7</v>
      </c>
      <c r="R29" s="40" t="n">
        <f aca="false">R30</f>
        <v>8918.7</v>
      </c>
      <c r="S29" s="40" t="n">
        <f aca="false">S30</f>
        <v>8918.7</v>
      </c>
      <c r="T29" s="40" t="n">
        <f aca="false">T30</f>
        <v>8918.7</v>
      </c>
      <c r="U29" s="40" t="n">
        <f aca="false">U30</f>
        <v>8918.7</v>
      </c>
      <c r="V29" s="40" t="n">
        <f aca="false">V30</f>
        <v>8918.7</v>
      </c>
      <c r="W29" s="40" t="n">
        <f aca="false">W30</f>
        <v>8918.7</v>
      </c>
      <c r="X29" s="52" t="n">
        <f aca="false">X30</f>
        <v>5600.44265</v>
      </c>
      <c r="Y29" s="26" t="n">
        <f aca="false">X29/G29*100</f>
        <v>89.9980338590839</v>
      </c>
    </row>
    <row r="30" customFormat="false" ht="16.5" hidden="false" customHeight="false" outlineLevel="4" collapsed="false">
      <c r="A30" s="42" t="s">
        <v>33</v>
      </c>
      <c r="B30" s="43" t="n">
        <v>951</v>
      </c>
      <c r="C30" s="44" t="s">
        <v>40</v>
      </c>
      <c r="D30" s="44" t="s">
        <v>34</v>
      </c>
      <c r="E30" s="44" t="s">
        <v>20</v>
      </c>
      <c r="F30" s="44"/>
      <c r="G30" s="45" t="n">
        <f aca="false">G31</f>
        <v>6222.85</v>
      </c>
      <c r="H30" s="45" t="n">
        <f aca="false">H31</f>
        <v>8918.7</v>
      </c>
      <c r="I30" s="45" t="n">
        <f aca="false">I31</f>
        <v>8918.7</v>
      </c>
      <c r="J30" s="45" t="n">
        <f aca="false">J31</f>
        <v>8918.7</v>
      </c>
      <c r="K30" s="45" t="n">
        <f aca="false">K31</f>
        <v>8918.7</v>
      </c>
      <c r="L30" s="45" t="n">
        <f aca="false">L31</f>
        <v>8918.7</v>
      </c>
      <c r="M30" s="45" t="n">
        <f aca="false">M31</f>
        <v>8918.7</v>
      </c>
      <c r="N30" s="45" t="n">
        <f aca="false">N31</f>
        <v>8918.7</v>
      </c>
      <c r="O30" s="45" t="n">
        <f aca="false">O31</f>
        <v>8918.7</v>
      </c>
      <c r="P30" s="45" t="n">
        <f aca="false">P31</f>
        <v>8918.7</v>
      </c>
      <c r="Q30" s="45" t="n">
        <f aca="false">Q31</f>
        <v>8918.7</v>
      </c>
      <c r="R30" s="45" t="n">
        <f aca="false">R31</f>
        <v>8918.7</v>
      </c>
      <c r="S30" s="45" t="n">
        <f aca="false">S31</f>
        <v>8918.7</v>
      </c>
      <c r="T30" s="45" t="n">
        <f aca="false">T31</f>
        <v>8918.7</v>
      </c>
      <c r="U30" s="45" t="n">
        <f aca="false">U31</f>
        <v>8918.7</v>
      </c>
      <c r="V30" s="45" t="n">
        <f aca="false">V31</f>
        <v>8918.7</v>
      </c>
      <c r="W30" s="45" t="n">
        <f aca="false">W31</f>
        <v>8918.7</v>
      </c>
      <c r="X30" s="46" t="n">
        <f aca="false">X31</f>
        <v>5600.44265</v>
      </c>
      <c r="Y30" s="26" t="n">
        <f aca="false">X30/G30*100</f>
        <v>89.9980338590839</v>
      </c>
    </row>
    <row r="31" customFormat="false" ht="32.25" hidden="false" customHeight="false" outlineLevel="5" collapsed="false">
      <c r="A31" s="42" t="s">
        <v>29</v>
      </c>
      <c r="B31" s="43" t="n">
        <v>951</v>
      </c>
      <c r="C31" s="44" t="s">
        <v>40</v>
      </c>
      <c r="D31" s="44" t="s">
        <v>34</v>
      </c>
      <c r="E31" s="44" t="s">
        <v>30</v>
      </c>
      <c r="F31" s="44"/>
      <c r="G31" s="45" t="n">
        <v>6222.85</v>
      </c>
      <c r="H31" s="47" t="n">
        <v>8918.7</v>
      </c>
      <c r="I31" s="48" t="n">
        <v>8918.7</v>
      </c>
      <c r="J31" s="48" t="n">
        <v>8918.7</v>
      </c>
      <c r="K31" s="48" t="n">
        <v>8918.7</v>
      </c>
      <c r="L31" s="48" t="n">
        <v>8918.7</v>
      </c>
      <c r="M31" s="48" t="n">
        <v>8918.7</v>
      </c>
      <c r="N31" s="48" t="n">
        <v>8918.7</v>
      </c>
      <c r="O31" s="48" t="n">
        <v>8918.7</v>
      </c>
      <c r="P31" s="48" t="n">
        <v>8918.7</v>
      </c>
      <c r="Q31" s="48" t="n">
        <v>8918.7</v>
      </c>
      <c r="R31" s="48" t="n">
        <v>8918.7</v>
      </c>
      <c r="S31" s="48" t="n">
        <v>8918.7</v>
      </c>
      <c r="T31" s="48" t="n">
        <v>8918.7</v>
      </c>
      <c r="U31" s="48" t="n">
        <v>8918.7</v>
      </c>
      <c r="V31" s="48" t="n">
        <v>8918.7</v>
      </c>
      <c r="W31" s="49" t="n">
        <v>8918.7</v>
      </c>
      <c r="X31" s="50" t="n">
        <v>5600.44265</v>
      </c>
      <c r="Y31" s="26" t="n">
        <f aca="false">X31/G31*100</f>
        <v>89.9980338590839</v>
      </c>
    </row>
    <row r="32" customFormat="false" ht="16.5" hidden="false" customHeight="false" outlineLevel="5" collapsed="false">
      <c r="A32" s="32" t="s">
        <v>41</v>
      </c>
      <c r="B32" s="33" t="n">
        <v>951</v>
      </c>
      <c r="C32" s="34" t="s">
        <v>42</v>
      </c>
      <c r="D32" s="34" t="s">
        <v>19</v>
      </c>
      <c r="E32" s="34" t="s">
        <v>20</v>
      </c>
      <c r="F32" s="34"/>
      <c r="G32" s="35" t="n">
        <f aca="false">G33</f>
        <v>40</v>
      </c>
      <c r="H32" s="35" t="n">
        <f aca="false">H33</f>
        <v>8.37</v>
      </c>
      <c r="I32" s="35" t="n">
        <f aca="false">I33</f>
        <v>8.37</v>
      </c>
      <c r="J32" s="35" t="n">
        <f aca="false">J33</f>
        <v>8.37</v>
      </c>
      <c r="K32" s="35" t="n">
        <f aca="false">K33</f>
        <v>8.37</v>
      </c>
      <c r="L32" s="35" t="n">
        <f aca="false">L33</f>
        <v>8.37</v>
      </c>
      <c r="M32" s="35" t="n">
        <f aca="false">M33</f>
        <v>8.37</v>
      </c>
      <c r="N32" s="35" t="n">
        <f aca="false">N33</f>
        <v>8.37</v>
      </c>
      <c r="O32" s="35" t="n">
        <f aca="false">O33</f>
        <v>8.37</v>
      </c>
      <c r="P32" s="35" t="n">
        <f aca="false">P33</f>
        <v>8.37</v>
      </c>
      <c r="Q32" s="35" t="n">
        <f aca="false">Q33</f>
        <v>8.37</v>
      </c>
      <c r="R32" s="35" t="n">
        <f aca="false">R33</f>
        <v>8.37</v>
      </c>
      <c r="S32" s="35" t="n">
        <f aca="false">S33</f>
        <v>8.37</v>
      </c>
      <c r="T32" s="35" t="n">
        <f aca="false">T33</f>
        <v>8.37</v>
      </c>
      <c r="U32" s="35" t="n">
        <f aca="false">U33</f>
        <v>8.37</v>
      </c>
      <c r="V32" s="35" t="n">
        <f aca="false">V33</f>
        <v>8.37</v>
      </c>
      <c r="W32" s="35" t="n">
        <f aca="false">W33</f>
        <v>8.37</v>
      </c>
      <c r="X32" s="51" t="n">
        <f aca="false">X33</f>
        <v>0.646</v>
      </c>
      <c r="Y32" s="26" t="n">
        <f aca="false">X32/G32*100</f>
        <v>1.615</v>
      </c>
    </row>
    <row r="33" customFormat="false" ht="48" hidden="false" customHeight="false" outlineLevel="5" collapsed="false">
      <c r="A33" s="32" t="s">
        <v>43</v>
      </c>
      <c r="B33" s="33" t="n">
        <v>951</v>
      </c>
      <c r="C33" s="34" t="s">
        <v>42</v>
      </c>
      <c r="D33" s="34" t="s">
        <v>44</v>
      </c>
      <c r="E33" s="34" t="s">
        <v>20</v>
      </c>
      <c r="F33" s="34"/>
      <c r="G33" s="35" t="n">
        <f aca="false">G34</f>
        <v>40</v>
      </c>
      <c r="H33" s="35" t="n">
        <f aca="false">H34</f>
        <v>8.37</v>
      </c>
      <c r="I33" s="35" t="n">
        <f aca="false">I34</f>
        <v>8.37</v>
      </c>
      <c r="J33" s="35" t="n">
        <f aca="false">J34</f>
        <v>8.37</v>
      </c>
      <c r="K33" s="35" t="n">
        <f aca="false">K34</f>
        <v>8.37</v>
      </c>
      <c r="L33" s="35" t="n">
        <f aca="false">L34</f>
        <v>8.37</v>
      </c>
      <c r="M33" s="35" t="n">
        <f aca="false">M34</f>
        <v>8.37</v>
      </c>
      <c r="N33" s="35" t="n">
        <f aca="false">N34</f>
        <v>8.37</v>
      </c>
      <c r="O33" s="35" t="n">
        <f aca="false">O34</f>
        <v>8.37</v>
      </c>
      <c r="P33" s="35" t="n">
        <f aca="false">P34</f>
        <v>8.37</v>
      </c>
      <c r="Q33" s="35" t="n">
        <f aca="false">Q34</f>
        <v>8.37</v>
      </c>
      <c r="R33" s="35" t="n">
        <f aca="false">R34</f>
        <v>8.37</v>
      </c>
      <c r="S33" s="35" t="n">
        <f aca="false">S34</f>
        <v>8.37</v>
      </c>
      <c r="T33" s="35" t="n">
        <f aca="false">T34</f>
        <v>8.37</v>
      </c>
      <c r="U33" s="35" t="n">
        <f aca="false">U34</f>
        <v>8.37</v>
      </c>
      <c r="V33" s="35" t="n">
        <f aca="false">V34</f>
        <v>8.37</v>
      </c>
      <c r="W33" s="35" t="n">
        <f aca="false">W34</f>
        <v>8.37</v>
      </c>
      <c r="X33" s="51" t="n">
        <f aca="false">X34</f>
        <v>0.646</v>
      </c>
      <c r="Y33" s="26" t="n">
        <f aca="false">X33/G33*100</f>
        <v>1.615</v>
      </c>
    </row>
    <row r="34" customFormat="false" ht="32.25" hidden="false" customHeight="false" outlineLevel="5" collapsed="false">
      <c r="A34" s="42" t="s">
        <v>29</v>
      </c>
      <c r="B34" s="43" t="n">
        <v>951</v>
      </c>
      <c r="C34" s="44" t="s">
        <v>42</v>
      </c>
      <c r="D34" s="44" t="s">
        <v>44</v>
      </c>
      <c r="E34" s="44" t="s">
        <v>30</v>
      </c>
      <c r="F34" s="44"/>
      <c r="G34" s="45" t="n">
        <v>40</v>
      </c>
      <c r="H34" s="47" t="n">
        <v>8.37</v>
      </c>
      <c r="I34" s="48" t="n">
        <v>8.37</v>
      </c>
      <c r="J34" s="48" t="n">
        <v>8.37</v>
      </c>
      <c r="K34" s="48" t="n">
        <v>8.37</v>
      </c>
      <c r="L34" s="48" t="n">
        <v>8.37</v>
      </c>
      <c r="M34" s="48" t="n">
        <v>8.37</v>
      </c>
      <c r="N34" s="48" t="n">
        <v>8.37</v>
      </c>
      <c r="O34" s="48" t="n">
        <v>8.37</v>
      </c>
      <c r="P34" s="48" t="n">
        <v>8.37</v>
      </c>
      <c r="Q34" s="48" t="n">
        <v>8.37</v>
      </c>
      <c r="R34" s="48" t="n">
        <v>8.37</v>
      </c>
      <c r="S34" s="48" t="n">
        <v>8.37</v>
      </c>
      <c r="T34" s="48" t="n">
        <v>8.37</v>
      </c>
      <c r="U34" s="48" t="n">
        <v>8.37</v>
      </c>
      <c r="V34" s="48" t="n">
        <v>8.37</v>
      </c>
      <c r="W34" s="49" t="n">
        <v>8.37</v>
      </c>
      <c r="X34" s="50" t="n">
        <v>0.646</v>
      </c>
      <c r="Y34" s="26" t="n">
        <f aca="false">X34/G34*100</f>
        <v>1.615</v>
      </c>
    </row>
    <row r="35" customFormat="false" ht="50.25" hidden="false" customHeight="true" outlineLevel="3" collapsed="false">
      <c r="A35" s="32" t="s">
        <v>45</v>
      </c>
      <c r="B35" s="33" t="n">
        <v>951</v>
      </c>
      <c r="C35" s="34" t="s">
        <v>46</v>
      </c>
      <c r="D35" s="34" t="s">
        <v>19</v>
      </c>
      <c r="E35" s="34" t="s">
        <v>20</v>
      </c>
      <c r="F35" s="34"/>
      <c r="G35" s="35" t="n">
        <f aca="false">G36</f>
        <v>3718.74</v>
      </c>
      <c r="H35" s="35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  <c r="X35" s="51" t="n">
        <f aca="false">X36</f>
        <v>2834.80374</v>
      </c>
      <c r="Y35" s="26" t="n">
        <f aca="false">X35/G35*100</f>
        <v>76.2302215266461</v>
      </c>
    </row>
    <row r="36" customFormat="false" ht="63.75" hidden="false" customHeight="false" outlineLevel="3" collapsed="false">
      <c r="A36" s="37" t="s">
        <v>25</v>
      </c>
      <c r="B36" s="38" t="n">
        <v>951</v>
      </c>
      <c r="C36" s="39" t="s">
        <v>46</v>
      </c>
      <c r="D36" s="39" t="s">
        <v>26</v>
      </c>
      <c r="E36" s="39" t="s">
        <v>20</v>
      </c>
      <c r="F36" s="39"/>
      <c r="G36" s="40" t="n">
        <f aca="false">G37</f>
        <v>3718.74</v>
      </c>
      <c r="H36" s="40" t="n">
        <f aca="false">H37</f>
        <v>3284.2</v>
      </c>
      <c r="I36" s="40" t="n">
        <f aca="false">I37</f>
        <v>3284.2</v>
      </c>
      <c r="J36" s="40" t="n">
        <f aca="false">J37</f>
        <v>3284.2</v>
      </c>
      <c r="K36" s="40" t="n">
        <f aca="false">K37</f>
        <v>3284.2</v>
      </c>
      <c r="L36" s="40" t="n">
        <f aca="false">L37</f>
        <v>3284.2</v>
      </c>
      <c r="M36" s="40" t="n">
        <f aca="false">M37</f>
        <v>3284.2</v>
      </c>
      <c r="N36" s="40" t="n">
        <f aca="false">N37</f>
        <v>3284.2</v>
      </c>
      <c r="O36" s="40" t="n">
        <f aca="false">O37</f>
        <v>3284.2</v>
      </c>
      <c r="P36" s="40" t="n">
        <f aca="false">P37</f>
        <v>3284.2</v>
      </c>
      <c r="Q36" s="40" t="n">
        <f aca="false">Q37</f>
        <v>3284.2</v>
      </c>
      <c r="R36" s="40" t="n">
        <f aca="false">R37</f>
        <v>3284.2</v>
      </c>
      <c r="S36" s="40" t="n">
        <f aca="false">S37</f>
        <v>3284.2</v>
      </c>
      <c r="T36" s="40" t="n">
        <f aca="false">T37</f>
        <v>3284.2</v>
      </c>
      <c r="U36" s="40" t="n">
        <f aca="false">U37</f>
        <v>3284.2</v>
      </c>
      <c r="V36" s="40" t="n">
        <f aca="false">V37</f>
        <v>3284.2</v>
      </c>
      <c r="W36" s="40" t="n">
        <f aca="false">W37</f>
        <v>3284.2</v>
      </c>
      <c r="X36" s="52" t="n">
        <f aca="false">X37</f>
        <v>2834.80374</v>
      </c>
      <c r="Y36" s="26" t="n">
        <f aca="false">X36/G36*100</f>
        <v>76.2302215266461</v>
      </c>
    </row>
    <row r="37" customFormat="false" ht="16.5" hidden="false" customHeight="false" outlineLevel="4" collapsed="false">
      <c r="A37" s="42" t="s">
        <v>33</v>
      </c>
      <c r="B37" s="43" t="n">
        <v>951</v>
      </c>
      <c r="C37" s="44" t="s">
        <v>46</v>
      </c>
      <c r="D37" s="44" t="s">
        <v>34</v>
      </c>
      <c r="E37" s="44" t="s">
        <v>20</v>
      </c>
      <c r="F37" s="44"/>
      <c r="G37" s="45" t="n">
        <f aca="false">G38</f>
        <v>3718.74</v>
      </c>
      <c r="H37" s="45" t="n">
        <f aca="false">H38</f>
        <v>3284.2</v>
      </c>
      <c r="I37" s="45" t="n">
        <f aca="false">I38</f>
        <v>3284.2</v>
      </c>
      <c r="J37" s="45" t="n">
        <f aca="false">J38</f>
        <v>3284.2</v>
      </c>
      <c r="K37" s="45" t="n">
        <f aca="false">K38</f>
        <v>3284.2</v>
      </c>
      <c r="L37" s="45" t="n">
        <f aca="false">L38</f>
        <v>3284.2</v>
      </c>
      <c r="M37" s="45" t="n">
        <f aca="false">M38</f>
        <v>3284.2</v>
      </c>
      <c r="N37" s="45" t="n">
        <f aca="false">N38</f>
        <v>3284.2</v>
      </c>
      <c r="O37" s="45" t="n">
        <f aca="false">O38</f>
        <v>3284.2</v>
      </c>
      <c r="P37" s="45" t="n">
        <f aca="false">P38</f>
        <v>3284.2</v>
      </c>
      <c r="Q37" s="45" t="n">
        <f aca="false">Q38</f>
        <v>3284.2</v>
      </c>
      <c r="R37" s="45" t="n">
        <f aca="false">R38</f>
        <v>3284.2</v>
      </c>
      <c r="S37" s="45" t="n">
        <f aca="false">S38</f>
        <v>3284.2</v>
      </c>
      <c r="T37" s="45" t="n">
        <f aca="false">T38</f>
        <v>3284.2</v>
      </c>
      <c r="U37" s="45" t="n">
        <f aca="false">U38</f>
        <v>3284.2</v>
      </c>
      <c r="V37" s="45" t="n">
        <f aca="false">V38</f>
        <v>3284.2</v>
      </c>
      <c r="W37" s="45" t="n">
        <f aca="false">W38</f>
        <v>3284.2</v>
      </c>
      <c r="X37" s="46" t="n">
        <f aca="false">X38</f>
        <v>2834.80374</v>
      </c>
      <c r="Y37" s="26" t="n">
        <f aca="false">X37/G37*100</f>
        <v>76.2302215266461</v>
      </c>
    </row>
    <row r="38" customFormat="false" ht="32.25" hidden="false" customHeight="false" outlineLevel="5" collapsed="false">
      <c r="A38" s="42" t="s">
        <v>29</v>
      </c>
      <c r="B38" s="43" t="n">
        <v>951</v>
      </c>
      <c r="C38" s="44" t="s">
        <v>46</v>
      </c>
      <c r="D38" s="44" t="s">
        <v>34</v>
      </c>
      <c r="E38" s="44" t="s">
        <v>30</v>
      </c>
      <c r="F38" s="44"/>
      <c r="G38" s="45" t="n">
        <v>3718.74</v>
      </c>
      <c r="H38" s="47" t="n">
        <v>3284.2</v>
      </c>
      <c r="I38" s="48" t="n">
        <v>3284.2</v>
      </c>
      <c r="J38" s="48" t="n">
        <v>3284.2</v>
      </c>
      <c r="K38" s="48" t="n">
        <v>3284.2</v>
      </c>
      <c r="L38" s="48" t="n">
        <v>3284.2</v>
      </c>
      <c r="M38" s="48" t="n">
        <v>3284.2</v>
      </c>
      <c r="N38" s="48" t="n">
        <v>3284.2</v>
      </c>
      <c r="O38" s="48" t="n">
        <v>3284.2</v>
      </c>
      <c r="P38" s="48" t="n">
        <v>3284.2</v>
      </c>
      <c r="Q38" s="48" t="n">
        <v>3284.2</v>
      </c>
      <c r="R38" s="48" t="n">
        <v>3284.2</v>
      </c>
      <c r="S38" s="48" t="n">
        <v>3284.2</v>
      </c>
      <c r="T38" s="48" t="n">
        <v>3284.2</v>
      </c>
      <c r="U38" s="48" t="n">
        <v>3284.2</v>
      </c>
      <c r="V38" s="48" t="n">
        <v>3284.2</v>
      </c>
      <c r="W38" s="49" t="n">
        <v>3284.2</v>
      </c>
      <c r="X38" s="50" t="n">
        <v>2834.80374</v>
      </c>
      <c r="Y38" s="26" t="n">
        <f aca="false">X38/G38*100</f>
        <v>76.2302215266461</v>
      </c>
    </row>
    <row r="39" customFormat="false" ht="16.5" hidden="false" customHeight="false" outlineLevel="5" collapsed="false">
      <c r="A39" s="32" t="s">
        <v>47</v>
      </c>
      <c r="B39" s="33" t="n">
        <v>951</v>
      </c>
      <c r="C39" s="34" t="s">
        <v>48</v>
      </c>
      <c r="D39" s="34" t="s">
        <v>19</v>
      </c>
      <c r="E39" s="34" t="s">
        <v>20</v>
      </c>
      <c r="F39" s="34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0</v>
      </c>
      <c r="P39" s="35" t="n">
        <f aca="false">P40</f>
        <v>0</v>
      </c>
      <c r="Q39" s="35" t="n">
        <f aca="false">Q40</f>
        <v>0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35" t="n">
        <f aca="false">U40</f>
        <v>0</v>
      </c>
      <c r="V39" s="35" t="n">
        <f aca="false">V40</f>
        <v>0</v>
      </c>
      <c r="W39" s="35" t="n">
        <f aca="false">W40</f>
        <v>0</v>
      </c>
      <c r="X39" s="51" t="n">
        <f aca="false">X40</f>
        <v>0</v>
      </c>
      <c r="Y39" s="26" t="n">
        <v>0</v>
      </c>
    </row>
    <row r="40" customFormat="false" ht="16.5" hidden="false" customHeight="false" outlineLevel="5" collapsed="false">
      <c r="A40" s="37" t="s">
        <v>49</v>
      </c>
      <c r="B40" s="38" t="n">
        <v>951</v>
      </c>
      <c r="C40" s="39" t="s">
        <v>48</v>
      </c>
      <c r="D40" s="39" t="s">
        <v>50</v>
      </c>
      <c r="E40" s="39" t="s">
        <v>20</v>
      </c>
      <c r="F40" s="39"/>
      <c r="G40" s="40" t="n">
        <f aca="false">G41+G43</f>
        <v>0</v>
      </c>
      <c r="H40" s="40" t="n">
        <f aca="false">H41+H43</f>
        <v>0</v>
      </c>
      <c r="I40" s="40" t="n">
        <f aca="false">I41+I43</f>
        <v>0</v>
      </c>
      <c r="J40" s="40" t="n">
        <f aca="false">J41+J43</f>
        <v>0</v>
      </c>
      <c r="K40" s="40" t="n">
        <f aca="false">K41+K43</f>
        <v>0</v>
      </c>
      <c r="L40" s="40" t="n">
        <f aca="false">L41+L43</f>
        <v>0</v>
      </c>
      <c r="M40" s="40" t="n">
        <f aca="false">M41+M43</f>
        <v>0</v>
      </c>
      <c r="N40" s="40" t="n">
        <f aca="false">N41+N43</f>
        <v>0</v>
      </c>
      <c r="O40" s="40" t="n">
        <f aca="false">O41+O43</f>
        <v>0</v>
      </c>
      <c r="P40" s="40" t="n">
        <f aca="false">P41+P43</f>
        <v>0</v>
      </c>
      <c r="Q40" s="40" t="n">
        <f aca="false">Q41+Q43</f>
        <v>0</v>
      </c>
      <c r="R40" s="40" t="n">
        <f aca="false">R41+R43</f>
        <v>0</v>
      </c>
      <c r="S40" s="40" t="n">
        <f aca="false">S41+S43</f>
        <v>0</v>
      </c>
      <c r="T40" s="40" t="n">
        <f aca="false">T41+T43</f>
        <v>0</v>
      </c>
      <c r="U40" s="40" t="n">
        <f aca="false">U41+U43</f>
        <v>0</v>
      </c>
      <c r="V40" s="40" t="n">
        <f aca="false">V41+V43</f>
        <v>0</v>
      </c>
      <c r="W40" s="40" t="n">
        <f aca="false">W41+W43</f>
        <v>0</v>
      </c>
      <c r="X40" s="52" t="n">
        <f aca="false">X41+X43</f>
        <v>0</v>
      </c>
      <c r="Y40" s="26" t="n">
        <v>0</v>
      </c>
    </row>
    <row r="41" customFormat="false" ht="32.25" hidden="false" customHeight="false" outlineLevel="5" collapsed="false">
      <c r="A41" s="42" t="s">
        <v>51</v>
      </c>
      <c r="B41" s="43" t="n">
        <v>951</v>
      </c>
      <c r="C41" s="44" t="s">
        <v>48</v>
      </c>
      <c r="D41" s="44" t="s">
        <v>52</v>
      </c>
      <c r="E41" s="44" t="s">
        <v>20</v>
      </c>
      <c r="F41" s="44"/>
      <c r="G41" s="45" t="n">
        <f aca="false">G42</f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53" t="n">
        <f aca="false">X42</f>
        <v>0</v>
      </c>
      <c r="Y41" s="26" t="n">
        <v>0</v>
      </c>
    </row>
    <row r="42" customFormat="false" ht="16.5" hidden="false" customHeight="false" outlineLevel="5" collapsed="false">
      <c r="A42" s="42" t="s">
        <v>53</v>
      </c>
      <c r="B42" s="43" t="n">
        <v>951</v>
      </c>
      <c r="C42" s="44" t="s">
        <v>48</v>
      </c>
      <c r="D42" s="44" t="s">
        <v>52</v>
      </c>
      <c r="E42" s="44" t="s">
        <v>54</v>
      </c>
      <c r="F42" s="44"/>
      <c r="G42" s="45" t="n">
        <v>0</v>
      </c>
      <c r="H42" s="47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9"/>
      <c r="X42" s="50" t="n">
        <v>0</v>
      </c>
      <c r="Y42" s="26" t="n">
        <v>0</v>
      </c>
    </row>
    <row r="43" customFormat="false" ht="32.25" hidden="false" customHeight="false" outlineLevel="5" collapsed="false">
      <c r="A43" s="42" t="s">
        <v>55</v>
      </c>
      <c r="B43" s="43" t="n">
        <v>951</v>
      </c>
      <c r="C43" s="44" t="s">
        <v>48</v>
      </c>
      <c r="D43" s="44" t="s">
        <v>56</v>
      </c>
      <c r="E43" s="44" t="s">
        <v>20</v>
      </c>
      <c r="F43" s="44"/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v>0</v>
      </c>
    </row>
    <row r="44" customFormat="false" ht="16.5" hidden="false" customHeight="false" outlineLevel="5" collapsed="false">
      <c r="A44" s="42" t="s">
        <v>53</v>
      </c>
      <c r="B44" s="43" t="n">
        <v>951</v>
      </c>
      <c r="C44" s="44" t="s">
        <v>48</v>
      </c>
      <c r="D44" s="44" t="s">
        <v>56</v>
      </c>
      <c r="E44" s="44" t="s">
        <v>54</v>
      </c>
      <c r="F44" s="44"/>
      <c r="G44" s="45" t="n">
        <v>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v>0</v>
      </c>
    </row>
    <row r="45" customFormat="false" ht="16.5" hidden="false" customHeight="false" outlineLevel="3" collapsed="false">
      <c r="A45" s="32" t="s">
        <v>57</v>
      </c>
      <c r="B45" s="33" t="n">
        <v>951</v>
      </c>
      <c r="C45" s="34" t="s">
        <v>58</v>
      </c>
      <c r="D45" s="34" t="s">
        <v>19</v>
      </c>
      <c r="E45" s="34" t="s">
        <v>20</v>
      </c>
      <c r="F45" s="34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  <c r="X45" s="51" t="n">
        <f aca="false">X46</f>
        <v>0</v>
      </c>
      <c r="Y45" s="26" t="n">
        <f aca="false">X45/G45*100</f>
        <v>0</v>
      </c>
    </row>
    <row r="46" customFormat="false" ht="16.5" hidden="false" customHeight="false" outlineLevel="3" collapsed="false">
      <c r="A46" s="37" t="s">
        <v>57</v>
      </c>
      <c r="B46" s="38" t="n">
        <v>951</v>
      </c>
      <c r="C46" s="39" t="s">
        <v>58</v>
      </c>
      <c r="D46" s="39" t="s">
        <v>59</v>
      </c>
      <c r="E46" s="39" t="s">
        <v>20</v>
      </c>
      <c r="F46" s="39"/>
      <c r="G46" s="40" t="n">
        <f aca="false">G47</f>
        <v>5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2" t="n">
        <f aca="false">X47</f>
        <v>0</v>
      </c>
      <c r="Y46" s="26" t="n">
        <f aca="false">X46/G46*100</f>
        <v>0</v>
      </c>
    </row>
    <row r="47" customFormat="false" ht="16.5" hidden="false" customHeight="false" outlineLevel="4" collapsed="false">
      <c r="A47" s="42" t="s">
        <v>60</v>
      </c>
      <c r="B47" s="43" t="n">
        <v>951</v>
      </c>
      <c r="C47" s="44" t="s">
        <v>58</v>
      </c>
      <c r="D47" s="44" t="s">
        <v>61</v>
      </c>
      <c r="E47" s="44" t="s">
        <v>20</v>
      </c>
      <c r="F47" s="44"/>
      <c r="G47" s="45" t="n">
        <f aca="false">G48</f>
        <v>5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0</v>
      </c>
      <c r="Y47" s="26" t="n">
        <f aca="false">X47/G47*100</f>
        <v>0</v>
      </c>
    </row>
    <row r="48" customFormat="false" ht="16.5" hidden="false" customHeight="false" outlineLevel="5" collapsed="false">
      <c r="A48" s="42" t="s">
        <v>53</v>
      </c>
      <c r="B48" s="43" t="n">
        <v>951</v>
      </c>
      <c r="C48" s="44" t="s">
        <v>58</v>
      </c>
      <c r="D48" s="44" t="s">
        <v>61</v>
      </c>
      <c r="E48" s="44" t="s">
        <v>54</v>
      </c>
      <c r="F48" s="44"/>
      <c r="G48" s="45" t="n">
        <v>5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0</v>
      </c>
      <c r="Y48" s="26" t="n">
        <f aca="false">X48/G48*100</f>
        <v>0</v>
      </c>
    </row>
    <row r="49" customFormat="false" ht="15.75" hidden="false" customHeight="true" outlineLevel="3" collapsed="false">
      <c r="A49" s="32" t="s">
        <v>62</v>
      </c>
      <c r="B49" s="33" t="n">
        <v>951</v>
      </c>
      <c r="C49" s="34" t="s">
        <v>63</v>
      </c>
      <c r="D49" s="34" t="s">
        <v>19</v>
      </c>
      <c r="E49" s="34" t="s">
        <v>20</v>
      </c>
      <c r="F49" s="34"/>
      <c r="G49" s="35" t="n">
        <f aca="false">G50+G55+G58+G61+G65+G70+G72+G74+G68</f>
        <v>47173.5</v>
      </c>
      <c r="H49" s="35" t="n">
        <f aca="false">H50+H55+H58+H61+H65+H70+H72+H74</f>
        <v>0</v>
      </c>
      <c r="I49" s="35" t="n">
        <f aca="false">I50+I55+I58+I61+I65+I70+I72+I74</f>
        <v>0</v>
      </c>
      <c r="J49" s="35" t="n">
        <f aca="false">J50+J55+J58+J61+J65+J70+J72+J74</f>
        <v>0</v>
      </c>
      <c r="K49" s="35" t="n">
        <f aca="false">K50+K55+K58+K61+K65+K70+K72+K74</f>
        <v>0</v>
      </c>
      <c r="L49" s="35" t="n">
        <f aca="false">L50+L55+L58+L61+L65+L70+L72+L74</f>
        <v>0</v>
      </c>
      <c r="M49" s="35" t="n">
        <f aca="false">M50+M55+M58+M61+M65+M70+M72+M74</f>
        <v>0</v>
      </c>
      <c r="N49" s="35" t="n">
        <f aca="false">N50+N55+N58+N61+N65+N70+N72+N74</f>
        <v>0</v>
      </c>
      <c r="O49" s="35" t="n">
        <f aca="false">O50+O55+O58+O61+O65+O70+O72+O74</f>
        <v>0</v>
      </c>
      <c r="P49" s="35" t="n">
        <f aca="false">P50+P55+P58+P61+P65+P70+P72+P74</f>
        <v>0</v>
      </c>
      <c r="Q49" s="35" t="n">
        <f aca="false">Q50+Q55+Q58+Q61+Q65+Q70+Q72+Q74</f>
        <v>0</v>
      </c>
      <c r="R49" s="35" t="n">
        <f aca="false">R50+R55+R58+R61+R65+R70+R72+R74</f>
        <v>0</v>
      </c>
      <c r="S49" s="35" t="n">
        <f aca="false">S50+S55+S58+S61+S65+S70+S72+S74</f>
        <v>0</v>
      </c>
      <c r="T49" s="35" t="n">
        <f aca="false">T50+T55+T58+T61+T65+T70+T72+T74</f>
        <v>0</v>
      </c>
      <c r="U49" s="35" t="n">
        <f aca="false">U50+U55+U58+U61+U65+U70+U72+U74</f>
        <v>0</v>
      </c>
      <c r="V49" s="35" t="n">
        <f aca="false">V50+V55+V58+V61+V65+V70+V72+V74</f>
        <v>0</v>
      </c>
      <c r="W49" s="35" t="n">
        <f aca="false">W50+W55+W58+W61+W65+W70+W72+W74</f>
        <v>0</v>
      </c>
      <c r="X49" s="54" t="n">
        <f aca="false">X50+X55+X58+X61+X65+X70+X72+X74</f>
        <v>29177.90383</v>
      </c>
      <c r="Y49" s="26" t="n">
        <f aca="false">X49/G49*100</f>
        <v>61.8523192682332</v>
      </c>
    </row>
    <row r="50" customFormat="false" ht="32.25" hidden="false" customHeight="false" outlineLevel="3" collapsed="false">
      <c r="A50" s="37" t="s">
        <v>64</v>
      </c>
      <c r="B50" s="38" t="n">
        <v>951</v>
      </c>
      <c r="C50" s="39" t="s">
        <v>63</v>
      </c>
      <c r="D50" s="39" t="s">
        <v>65</v>
      </c>
      <c r="E50" s="39" t="s">
        <v>20</v>
      </c>
      <c r="F50" s="39"/>
      <c r="G50" s="40" t="n">
        <f aca="false">G51+G53</f>
        <v>1400</v>
      </c>
      <c r="H50" s="40" t="n">
        <f aca="false">H51+H53</f>
        <v>0</v>
      </c>
      <c r="I50" s="40" t="n">
        <f aca="false">I51+I53</f>
        <v>0</v>
      </c>
      <c r="J50" s="40" t="n">
        <f aca="false">J51+J53</f>
        <v>0</v>
      </c>
      <c r="K50" s="40" t="n">
        <f aca="false">K51+K53</f>
        <v>0</v>
      </c>
      <c r="L50" s="40" t="n">
        <f aca="false">L51+L53</f>
        <v>0</v>
      </c>
      <c r="M50" s="40" t="n">
        <f aca="false">M51+M53</f>
        <v>0</v>
      </c>
      <c r="N50" s="40" t="n">
        <f aca="false">N51+N53</f>
        <v>0</v>
      </c>
      <c r="O50" s="40" t="n">
        <f aca="false">O51+O53</f>
        <v>0</v>
      </c>
      <c r="P50" s="40" t="n">
        <f aca="false">P51+P53</f>
        <v>0</v>
      </c>
      <c r="Q50" s="40" t="n">
        <f aca="false">Q51+Q53</f>
        <v>0</v>
      </c>
      <c r="R50" s="40" t="n">
        <f aca="false">R51+R53</f>
        <v>0</v>
      </c>
      <c r="S50" s="40" t="n">
        <f aca="false">S51+S53</f>
        <v>0</v>
      </c>
      <c r="T50" s="40" t="n">
        <f aca="false">T51+T53</f>
        <v>0</v>
      </c>
      <c r="U50" s="40" t="n">
        <f aca="false">U51+U53</f>
        <v>0</v>
      </c>
      <c r="V50" s="40" t="n">
        <f aca="false">V51+V53</f>
        <v>0</v>
      </c>
      <c r="W50" s="40" t="n">
        <f aca="false">W51+W53</f>
        <v>0</v>
      </c>
      <c r="X50" s="55" t="n">
        <f aca="false">X51+X53</f>
        <v>980.27305</v>
      </c>
      <c r="Y50" s="26" t="n">
        <f aca="false">X50/G50*100</f>
        <v>70.0195035714286</v>
      </c>
    </row>
    <row r="51" customFormat="false" ht="32.25" hidden="false" customHeight="false" outlineLevel="4" collapsed="false">
      <c r="A51" s="42" t="s">
        <v>66</v>
      </c>
      <c r="B51" s="43" t="n">
        <v>951</v>
      </c>
      <c r="C51" s="44" t="s">
        <v>63</v>
      </c>
      <c r="D51" s="44" t="s">
        <v>67</v>
      </c>
      <c r="E51" s="44" t="s">
        <v>20</v>
      </c>
      <c r="F51" s="44"/>
      <c r="G51" s="45" t="n">
        <f aca="false">G52</f>
        <v>1400</v>
      </c>
      <c r="H51" s="45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 t="n">
        <f aca="false">O52</f>
        <v>0</v>
      </c>
      <c r="P51" s="45" t="n">
        <f aca="false">P52</f>
        <v>0</v>
      </c>
      <c r="Q51" s="45" t="n">
        <f aca="false">Q52</f>
        <v>0</v>
      </c>
      <c r="R51" s="45" t="n">
        <f aca="false">R52</f>
        <v>0</v>
      </c>
      <c r="S51" s="45" t="n">
        <f aca="false">S52</f>
        <v>0</v>
      </c>
      <c r="T51" s="45" t="n">
        <f aca="false">T52</f>
        <v>0</v>
      </c>
      <c r="U51" s="45" t="n">
        <f aca="false">U52</f>
        <v>0</v>
      </c>
      <c r="V51" s="45" t="n">
        <f aca="false">V52</f>
        <v>0</v>
      </c>
      <c r="W51" s="45" t="n">
        <f aca="false">W52</f>
        <v>0</v>
      </c>
      <c r="X51" s="53" t="n">
        <f aca="false">X52</f>
        <v>950</v>
      </c>
      <c r="Y51" s="26" t="n">
        <f aca="false">X51/G51*100</f>
        <v>67.8571428571429</v>
      </c>
    </row>
    <row r="52" customFormat="false" ht="32.25" hidden="false" customHeight="false" outlineLevel="5" collapsed="false">
      <c r="A52" s="42" t="s">
        <v>29</v>
      </c>
      <c r="B52" s="43" t="n">
        <v>951</v>
      </c>
      <c r="C52" s="44" t="s">
        <v>63</v>
      </c>
      <c r="D52" s="44" t="s">
        <v>67</v>
      </c>
      <c r="E52" s="44" t="s">
        <v>30</v>
      </c>
      <c r="F52" s="44"/>
      <c r="G52" s="45" t="n">
        <v>1400</v>
      </c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9"/>
      <c r="X52" s="50" t="n">
        <v>950</v>
      </c>
      <c r="Y52" s="26" t="n">
        <f aca="false">X52/G52*100</f>
        <v>67.8571428571429</v>
      </c>
    </row>
    <row r="53" customFormat="false" ht="32.25" hidden="false" customHeight="false" outlineLevel="5" collapsed="false">
      <c r="A53" s="42" t="s">
        <v>68</v>
      </c>
      <c r="B53" s="43" t="n">
        <v>951</v>
      </c>
      <c r="C53" s="44" t="s">
        <v>63</v>
      </c>
      <c r="D53" s="44" t="s">
        <v>69</v>
      </c>
      <c r="E53" s="44" t="s">
        <v>20</v>
      </c>
      <c r="F53" s="44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N54</f>
        <v>0</v>
      </c>
      <c r="O53" s="45" t="n">
        <f aca="false">O54</f>
        <v>0</v>
      </c>
      <c r="P53" s="45" t="n">
        <f aca="false">P54</f>
        <v>0</v>
      </c>
      <c r="Q53" s="45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  <c r="U53" s="45" t="n">
        <f aca="false">U54</f>
        <v>0</v>
      </c>
      <c r="V53" s="45" t="n">
        <f aca="false">V54</f>
        <v>0</v>
      </c>
      <c r="W53" s="45" t="n">
        <f aca="false">W54</f>
        <v>0</v>
      </c>
      <c r="X53" s="53" t="n">
        <f aca="false">X54</f>
        <v>30.27305</v>
      </c>
      <c r="Y53" s="26" t="e">
        <f aca="false">X53/G53*100</f>
        <v>#DIV/0!</v>
      </c>
    </row>
    <row r="54" customFormat="false" ht="32.25" hidden="false" customHeight="false" outlineLevel="5" collapsed="false">
      <c r="A54" s="42" t="s">
        <v>29</v>
      </c>
      <c r="B54" s="43" t="n">
        <v>951</v>
      </c>
      <c r="C54" s="44" t="s">
        <v>63</v>
      </c>
      <c r="D54" s="44" t="s">
        <v>69</v>
      </c>
      <c r="E54" s="44" t="s">
        <v>30</v>
      </c>
      <c r="F54" s="44"/>
      <c r="G54" s="45" t="n">
        <v>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9"/>
      <c r="X54" s="50" t="n">
        <v>30.27305</v>
      </c>
      <c r="Y54" s="26" t="e">
        <f aca="false">X54/G54*100</f>
        <v>#DIV/0!</v>
      </c>
    </row>
    <row r="55" customFormat="false" ht="63" hidden="false" customHeight="true" outlineLevel="6" collapsed="false">
      <c r="A55" s="37" t="s">
        <v>25</v>
      </c>
      <c r="B55" s="38" t="n">
        <v>951</v>
      </c>
      <c r="C55" s="39" t="s">
        <v>63</v>
      </c>
      <c r="D55" s="39" t="s">
        <v>26</v>
      </c>
      <c r="E55" s="39" t="s">
        <v>20</v>
      </c>
      <c r="F55" s="39"/>
      <c r="G55" s="40" t="n">
        <f aca="false">G56</f>
        <v>13968.81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40" t="n">
        <f aca="false">R56</f>
        <v>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52" t="n">
        <f aca="false">X56</f>
        <v>9539.0701</v>
      </c>
      <c r="Y55" s="26" t="n">
        <f aca="false">X55/G55*100</f>
        <v>68.2883516920912</v>
      </c>
    </row>
    <row r="56" customFormat="false" ht="16.5" hidden="false" customHeight="false" outlineLevel="4" collapsed="false">
      <c r="A56" s="42" t="s">
        <v>33</v>
      </c>
      <c r="B56" s="43" t="n">
        <v>951</v>
      </c>
      <c r="C56" s="44" t="s">
        <v>63</v>
      </c>
      <c r="D56" s="44" t="s">
        <v>34</v>
      </c>
      <c r="E56" s="44" t="s">
        <v>20</v>
      </c>
      <c r="F56" s="44"/>
      <c r="G56" s="45" t="n">
        <f aca="false">G57</f>
        <v>13968.81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  <c r="R56" s="45" t="n">
        <f aca="false">R57</f>
        <v>0</v>
      </c>
      <c r="S56" s="45" t="n">
        <f aca="false">S57</f>
        <v>0</v>
      </c>
      <c r="T56" s="45" t="n">
        <f aca="false">T57</f>
        <v>0</v>
      </c>
      <c r="U56" s="45" t="n">
        <f aca="false">U57</f>
        <v>0</v>
      </c>
      <c r="V56" s="45" t="n">
        <f aca="false">V57</f>
        <v>0</v>
      </c>
      <c r="W56" s="45" t="n">
        <f aca="false">W57</f>
        <v>0</v>
      </c>
      <c r="X56" s="46" t="n">
        <f aca="false">X57</f>
        <v>9539.0701</v>
      </c>
      <c r="Y56" s="26" t="n">
        <f aca="false">X56/G56*100</f>
        <v>68.2883516920912</v>
      </c>
    </row>
    <row r="57" customFormat="false" ht="32.25" hidden="false" customHeight="false" outlineLevel="5" collapsed="false">
      <c r="A57" s="42" t="s">
        <v>29</v>
      </c>
      <c r="B57" s="43" t="n">
        <v>951</v>
      </c>
      <c r="C57" s="44" t="s">
        <v>63</v>
      </c>
      <c r="D57" s="44" t="s">
        <v>34</v>
      </c>
      <c r="E57" s="44" t="s">
        <v>30</v>
      </c>
      <c r="F57" s="44"/>
      <c r="G57" s="45" t="n">
        <v>13968.81</v>
      </c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9"/>
      <c r="X57" s="50" t="n">
        <v>9539.0701</v>
      </c>
      <c r="Y57" s="26" t="n">
        <f aca="false">X57/G57*100</f>
        <v>68.2883516920912</v>
      </c>
    </row>
    <row r="58" customFormat="false" ht="48" hidden="false" customHeight="false" outlineLevel="6" collapsed="false">
      <c r="A58" s="37" t="s">
        <v>70</v>
      </c>
      <c r="B58" s="38" t="n">
        <v>951</v>
      </c>
      <c r="C58" s="39" t="s">
        <v>63</v>
      </c>
      <c r="D58" s="39" t="s">
        <v>71</v>
      </c>
      <c r="E58" s="39" t="s">
        <v>20</v>
      </c>
      <c r="F58" s="39"/>
      <c r="G58" s="40" t="n">
        <f aca="false">G59</f>
        <v>408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52" t="n">
        <f aca="false">X59</f>
        <v>277.89792</v>
      </c>
      <c r="Y58" s="26" t="n">
        <f aca="false">X58/G58*100</f>
        <v>68.1122352941177</v>
      </c>
    </row>
    <row r="59" customFormat="false" ht="46.5" hidden="false" customHeight="true" outlineLevel="4" collapsed="false">
      <c r="A59" s="42" t="s">
        <v>72</v>
      </c>
      <c r="B59" s="43" t="n">
        <v>951</v>
      </c>
      <c r="C59" s="44" t="s">
        <v>63</v>
      </c>
      <c r="D59" s="44" t="s">
        <v>73</v>
      </c>
      <c r="E59" s="44" t="s">
        <v>20</v>
      </c>
      <c r="F59" s="44"/>
      <c r="G59" s="45" t="n">
        <f aca="false">G60</f>
        <v>408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53" t="n">
        <f aca="false">X60</f>
        <v>277.89792</v>
      </c>
      <c r="Y59" s="26" t="n">
        <f aca="false">X59/G59*100</f>
        <v>68.1122352941177</v>
      </c>
    </row>
    <row r="60" customFormat="false" ht="32.25" hidden="false" customHeight="false" outlineLevel="5" collapsed="false">
      <c r="A60" s="42" t="s">
        <v>29</v>
      </c>
      <c r="B60" s="43" t="n">
        <v>951</v>
      </c>
      <c r="C60" s="44" t="s">
        <v>63</v>
      </c>
      <c r="D60" s="44" t="s">
        <v>73</v>
      </c>
      <c r="E60" s="44" t="s">
        <v>30</v>
      </c>
      <c r="F60" s="44"/>
      <c r="G60" s="45" t="n">
        <v>408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277.89792</v>
      </c>
      <c r="Y60" s="26" t="n">
        <f aca="false">X60/G60*100</f>
        <v>68.1122352941177</v>
      </c>
    </row>
    <row r="61" customFormat="false" ht="32.25" hidden="false" customHeight="true" outlineLevel="6" collapsed="false">
      <c r="A61" s="37" t="s">
        <v>74</v>
      </c>
      <c r="B61" s="38" t="n">
        <v>951</v>
      </c>
      <c r="C61" s="39" t="s">
        <v>63</v>
      </c>
      <c r="D61" s="39" t="s">
        <v>75</v>
      </c>
      <c r="E61" s="39" t="s">
        <v>20</v>
      </c>
      <c r="F61" s="39"/>
      <c r="G61" s="40" t="n">
        <f aca="false">G62+G63</f>
        <v>473.02</v>
      </c>
      <c r="H61" s="40" t="n">
        <f aca="false">H62+H63</f>
        <v>0</v>
      </c>
      <c r="I61" s="40" t="n">
        <f aca="false">I62+I63</f>
        <v>0</v>
      </c>
      <c r="J61" s="40" t="n">
        <f aca="false">J62+J63</f>
        <v>0</v>
      </c>
      <c r="K61" s="40" t="n">
        <f aca="false">K62+K63</f>
        <v>0</v>
      </c>
      <c r="L61" s="40" t="n">
        <f aca="false">L62+L63</f>
        <v>0</v>
      </c>
      <c r="M61" s="40" t="n">
        <f aca="false">M62+M63</f>
        <v>0</v>
      </c>
      <c r="N61" s="40" t="n">
        <f aca="false">N62+N63</f>
        <v>0</v>
      </c>
      <c r="O61" s="40" t="n">
        <f aca="false">O62+O63</f>
        <v>0</v>
      </c>
      <c r="P61" s="40" t="n">
        <f aca="false">P62+P63</f>
        <v>0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0" t="n">
        <f aca="false">T62+T63</f>
        <v>0</v>
      </c>
      <c r="U61" s="40" t="n">
        <f aca="false">U62+U63</f>
        <v>0</v>
      </c>
      <c r="V61" s="40" t="n">
        <f aca="false">V62+V63</f>
        <v>0</v>
      </c>
      <c r="W61" s="40" t="n">
        <f aca="false">W62+W63</f>
        <v>0</v>
      </c>
      <c r="X61" s="55" t="n">
        <f aca="false">X62+X63</f>
        <v>1067.9833</v>
      </c>
      <c r="Y61" s="26" t="n">
        <f aca="false">X61/G61*100</f>
        <v>225.779734472115</v>
      </c>
    </row>
    <row r="62" customFormat="false" ht="15.75" hidden="false" customHeight="true" outlineLevel="4" collapsed="false">
      <c r="A62" s="42" t="s">
        <v>76</v>
      </c>
      <c r="B62" s="43" t="n">
        <v>951</v>
      </c>
      <c r="C62" s="44" t="s">
        <v>63</v>
      </c>
      <c r="D62" s="44" t="s">
        <v>75</v>
      </c>
      <c r="E62" s="44" t="s">
        <v>30</v>
      </c>
      <c r="F62" s="44"/>
      <c r="G62" s="45" t="n">
        <v>0</v>
      </c>
      <c r="H62" s="47" t="n">
        <f aca="false">H64</f>
        <v>0</v>
      </c>
      <c r="I62" s="48" t="n">
        <f aca="false">I64</f>
        <v>0</v>
      </c>
      <c r="J62" s="48" t="n">
        <f aca="false">J64</f>
        <v>0</v>
      </c>
      <c r="K62" s="48" t="n">
        <f aca="false">K64</f>
        <v>0</v>
      </c>
      <c r="L62" s="48" t="n">
        <f aca="false">L64</f>
        <v>0</v>
      </c>
      <c r="M62" s="48" t="n">
        <f aca="false">M64</f>
        <v>0</v>
      </c>
      <c r="N62" s="48" t="n">
        <f aca="false">N64</f>
        <v>0</v>
      </c>
      <c r="O62" s="48" t="n">
        <f aca="false">O64</f>
        <v>0</v>
      </c>
      <c r="P62" s="48" t="n">
        <f aca="false">P64</f>
        <v>0</v>
      </c>
      <c r="Q62" s="48" t="n">
        <f aca="false">Q64</f>
        <v>0</v>
      </c>
      <c r="R62" s="48" t="n">
        <f aca="false">R64</f>
        <v>0</v>
      </c>
      <c r="S62" s="48" t="n">
        <f aca="false">S64</f>
        <v>0</v>
      </c>
      <c r="T62" s="48" t="n">
        <f aca="false">T64</f>
        <v>0</v>
      </c>
      <c r="U62" s="48" t="n">
        <f aca="false">U64</f>
        <v>0</v>
      </c>
      <c r="V62" s="48" t="n">
        <f aca="false">V64</f>
        <v>0</v>
      </c>
      <c r="W62" s="49" t="n">
        <f aca="false">W64</f>
        <v>0</v>
      </c>
      <c r="X62" s="50" t="n">
        <v>0</v>
      </c>
      <c r="Y62" s="26" t="e">
        <f aca="false">X62/G62*100</f>
        <v>#DIV/0!</v>
      </c>
    </row>
    <row r="63" customFormat="false" ht="15.75" hidden="false" customHeight="true" outlineLevel="4" collapsed="false">
      <c r="A63" s="42" t="s">
        <v>76</v>
      </c>
      <c r="B63" s="43" t="n">
        <v>951</v>
      </c>
      <c r="C63" s="44" t="s">
        <v>63</v>
      </c>
      <c r="D63" s="44" t="s">
        <v>77</v>
      </c>
      <c r="E63" s="44" t="s">
        <v>20</v>
      </c>
      <c r="F63" s="44"/>
      <c r="G63" s="45" t="n">
        <f aca="false">G64</f>
        <v>473.02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5" t="n">
        <f aca="false">Q64</f>
        <v>0</v>
      </c>
      <c r="R63" s="45" t="n">
        <f aca="false">R64</f>
        <v>0</v>
      </c>
      <c r="S63" s="45" t="n">
        <f aca="false">S64</f>
        <v>0</v>
      </c>
      <c r="T63" s="45" t="n">
        <f aca="false">T64</f>
        <v>0</v>
      </c>
      <c r="U63" s="45" t="n">
        <f aca="false">U64</f>
        <v>0</v>
      </c>
      <c r="V63" s="45" t="n">
        <f aca="false">V64</f>
        <v>0</v>
      </c>
      <c r="W63" s="45" t="n">
        <f aca="false">W64</f>
        <v>0</v>
      </c>
      <c r="X63" s="46" t="n">
        <f aca="false">X64</f>
        <v>1067.9833</v>
      </c>
      <c r="Y63" s="26" t="n">
        <f aca="false">X63/G63*100</f>
        <v>225.779734472115</v>
      </c>
    </row>
    <row r="64" customFormat="false" ht="32.25" hidden="false" customHeight="false" outlineLevel="5" collapsed="false">
      <c r="A64" s="42" t="s">
        <v>29</v>
      </c>
      <c r="B64" s="43" t="n">
        <v>951</v>
      </c>
      <c r="C64" s="44" t="s">
        <v>63</v>
      </c>
      <c r="D64" s="44" t="s">
        <v>77</v>
      </c>
      <c r="E64" s="44" t="s">
        <v>30</v>
      </c>
      <c r="F64" s="44"/>
      <c r="G64" s="45" t="n">
        <v>473.02</v>
      </c>
      <c r="H64" s="47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  <c r="X64" s="50" t="n">
        <v>1067.9833</v>
      </c>
      <c r="Y64" s="26" t="n">
        <f aca="false">X64/G64*100</f>
        <v>225.779734472115</v>
      </c>
    </row>
    <row r="65" customFormat="false" ht="32.25" hidden="false" customHeight="false" outlineLevel="6" collapsed="false">
      <c r="A65" s="37" t="s">
        <v>78</v>
      </c>
      <c r="B65" s="38" t="n">
        <v>951</v>
      </c>
      <c r="C65" s="39" t="s">
        <v>63</v>
      </c>
      <c r="D65" s="39" t="s">
        <v>79</v>
      </c>
      <c r="E65" s="39" t="s">
        <v>20</v>
      </c>
      <c r="F65" s="39"/>
      <c r="G65" s="40" t="n">
        <f aca="false">G66</f>
        <v>28929.67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2" t="n">
        <f aca="false">X66</f>
        <v>16240.50148</v>
      </c>
      <c r="Y65" s="26" t="n">
        <f aca="false">X65/G65*100</f>
        <v>56.1378732629857</v>
      </c>
    </row>
    <row r="66" customFormat="false" ht="32.25" hidden="false" customHeight="false" outlineLevel="6" collapsed="false">
      <c r="A66" s="42" t="s">
        <v>80</v>
      </c>
      <c r="B66" s="43" t="n">
        <v>951</v>
      </c>
      <c r="C66" s="44" t="s">
        <v>63</v>
      </c>
      <c r="D66" s="44" t="s">
        <v>81</v>
      </c>
      <c r="E66" s="44" t="s">
        <v>20</v>
      </c>
      <c r="F66" s="44"/>
      <c r="G66" s="45" t="n">
        <f aca="false">G67</f>
        <v>28929.67</v>
      </c>
      <c r="H66" s="56" t="n">
        <f aca="false">H67</f>
        <v>0</v>
      </c>
      <c r="I66" s="56" t="n">
        <f aca="false">I67</f>
        <v>0</v>
      </c>
      <c r="J66" s="56" t="n">
        <f aca="false">J67</f>
        <v>0</v>
      </c>
      <c r="K66" s="56" t="n">
        <f aca="false">K67</f>
        <v>0</v>
      </c>
      <c r="L66" s="56" t="n">
        <f aca="false">L67</f>
        <v>0</v>
      </c>
      <c r="M66" s="56" t="n">
        <f aca="false">M67</f>
        <v>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  <c r="Q66" s="56" t="n">
        <f aca="false">Q67</f>
        <v>0</v>
      </c>
      <c r="R66" s="56" t="n">
        <f aca="false">R67</f>
        <v>0</v>
      </c>
      <c r="S66" s="56" t="n">
        <f aca="false">S67</f>
        <v>0</v>
      </c>
      <c r="T66" s="56" t="n">
        <f aca="false">T67</f>
        <v>0</v>
      </c>
      <c r="U66" s="56" t="n">
        <f aca="false">U67</f>
        <v>0</v>
      </c>
      <c r="V66" s="56" t="n">
        <f aca="false">V67</f>
        <v>0</v>
      </c>
      <c r="W66" s="56" t="n">
        <f aca="false">W67</f>
        <v>0</v>
      </c>
      <c r="X66" s="57" t="n">
        <f aca="false">X67</f>
        <v>16240.50148</v>
      </c>
      <c r="Y66" s="26" t="n">
        <f aca="false">X66/G66*100</f>
        <v>56.1378732629857</v>
      </c>
    </row>
    <row r="67" customFormat="false" ht="16.5" hidden="false" customHeight="false" outlineLevel="6" collapsed="false">
      <c r="A67" s="42" t="s">
        <v>82</v>
      </c>
      <c r="B67" s="43" t="n">
        <v>951</v>
      </c>
      <c r="C67" s="44" t="s">
        <v>63</v>
      </c>
      <c r="D67" s="44" t="s">
        <v>81</v>
      </c>
      <c r="E67" s="44" t="s">
        <v>83</v>
      </c>
      <c r="F67" s="44"/>
      <c r="G67" s="45" t="n">
        <v>28929.67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60"/>
      <c r="X67" s="50" t="n">
        <v>16240.50148</v>
      </c>
      <c r="Y67" s="26" t="n">
        <f aca="false">X67/G67*100</f>
        <v>56.1378732629857</v>
      </c>
    </row>
    <row r="68" customFormat="false" ht="16.5" hidden="false" customHeight="false" outlineLevel="6" collapsed="false">
      <c r="A68" s="37" t="s">
        <v>84</v>
      </c>
      <c r="B68" s="38" t="n">
        <v>951</v>
      </c>
      <c r="C68" s="39" t="s">
        <v>63</v>
      </c>
      <c r="D68" s="39" t="s">
        <v>85</v>
      </c>
      <c r="E68" s="39" t="s">
        <v>20</v>
      </c>
      <c r="F68" s="39"/>
      <c r="G68" s="40" t="n">
        <f aca="false">G69</f>
        <v>416</v>
      </c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2"/>
      <c r="Y68" s="26"/>
    </row>
    <row r="69" customFormat="false" ht="32.25" hidden="false" customHeight="false" outlineLevel="6" collapsed="false">
      <c r="A69" s="42" t="s">
        <v>29</v>
      </c>
      <c r="B69" s="43" t="n">
        <v>951</v>
      </c>
      <c r="C69" s="44" t="s">
        <v>63</v>
      </c>
      <c r="D69" s="44" t="s">
        <v>85</v>
      </c>
      <c r="E69" s="44" t="s">
        <v>30</v>
      </c>
      <c r="F69" s="44"/>
      <c r="G69" s="45" t="n">
        <v>416</v>
      </c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2"/>
      <c r="Y69" s="26"/>
    </row>
    <row r="70" customFormat="false" ht="32.25" hidden="false" customHeight="false" outlineLevel="6" collapsed="false">
      <c r="A70" s="37" t="s">
        <v>86</v>
      </c>
      <c r="B70" s="38" t="n">
        <v>951</v>
      </c>
      <c r="C70" s="39" t="s">
        <v>63</v>
      </c>
      <c r="D70" s="39" t="s">
        <v>87</v>
      </c>
      <c r="E70" s="39" t="s">
        <v>20</v>
      </c>
      <c r="F70" s="39"/>
      <c r="G70" s="40" t="n">
        <f aca="false">G71</f>
        <v>478.4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2" t="n">
        <f aca="false">X71</f>
        <v>332.248</v>
      </c>
      <c r="Y70" s="26" t="n">
        <f aca="false">X70/G70*100</f>
        <v>69.4498327759197</v>
      </c>
    </row>
    <row r="71" customFormat="false" ht="32.25" hidden="false" customHeight="false" outlineLevel="6" collapsed="false">
      <c r="A71" s="42" t="s">
        <v>29</v>
      </c>
      <c r="B71" s="43" t="n">
        <v>951</v>
      </c>
      <c r="C71" s="44" t="s">
        <v>63</v>
      </c>
      <c r="D71" s="44" t="s">
        <v>87</v>
      </c>
      <c r="E71" s="44" t="s">
        <v>30</v>
      </c>
      <c r="F71" s="44"/>
      <c r="G71" s="45" t="n">
        <v>478.4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60"/>
      <c r="X71" s="50" t="n">
        <v>332.248</v>
      </c>
      <c r="Y71" s="26" t="n">
        <f aca="false">X71/G71*100</f>
        <v>69.4498327759197</v>
      </c>
    </row>
    <row r="72" customFormat="false" ht="63.75" hidden="false" customHeight="false" outlineLevel="6" collapsed="false">
      <c r="A72" s="37" t="s">
        <v>88</v>
      </c>
      <c r="B72" s="38" t="n">
        <v>951</v>
      </c>
      <c r="C72" s="39" t="s">
        <v>63</v>
      </c>
      <c r="D72" s="39" t="s">
        <v>89</v>
      </c>
      <c r="E72" s="39" t="s">
        <v>20</v>
      </c>
      <c r="F72" s="39"/>
      <c r="G72" s="40" t="n">
        <f aca="false">G73</f>
        <v>497</v>
      </c>
      <c r="H72" s="40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40" t="n">
        <f aca="false">R73</f>
        <v>0</v>
      </c>
      <c r="S72" s="40" t="n">
        <f aca="false">S73</f>
        <v>0</v>
      </c>
      <c r="T72" s="40" t="n">
        <f aca="false">T73</f>
        <v>0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52" t="n">
        <f aca="false">X73</f>
        <v>330.176</v>
      </c>
      <c r="Y72" s="26" t="n">
        <f aca="false">X72/G72*100</f>
        <v>66.4338028169014</v>
      </c>
    </row>
    <row r="73" customFormat="false" ht="32.25" hidden="false" customHeight="false" outlineLevel="6" collapsed="false">
      <c r="A73" s="42" t="s">
        <v>29</v>
      </c>
      <c r="B73" s="43" t="n">
        <v>951</v>
      </c>
      <c r="C73" s="44" t="s">
        <v>63</v>
      </c>
      <c r="D73" s="44" t="s">
        <v>89</v>
      </c>
      <c r="E73" s="44" t="s">
        <v>30</v>
      </c>
      <c r="F73" s="44"/>
      <c r="G73" s="45" t="n">
        <v>497</v>
      </c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/>
      <c r="X73" s="50" t="n">
        <v>330.176</v>
      </c>
      <c r="Y73" s="26" t="n">
        <f aca="false">X73/G73*100</f>
        <v>66.4338028169014</v>
      </c>
    </row>
    <row r="74" customFormat="false" ht="48" hidden="false" customHeight="false" outlineLevel="6" collapsed="false">
      <c r="A74" s="37" t="s">
        <v>90</v>
      </c>
      <c r="B74" s="38" t="n">
        <v>951</v>
      </c>
      <c r="C74" s="39" t="s">
        <v>63</v>
      </c>
      <c r="D74" s="39" t="s">
        <v>91</v>
      </c>
      <c r="E74" s="39" t="s">
        <v>20</v>
      </c>
      <c r="F74" s="39"/>
      <c r="G74" s="40" t="n">
        <f aca="false">G75</f>
        <v>602.6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40" t="n">
        <f aca="false">R75</f>
        <v>0</v>
      </c>
      <c r="S74" s="40" t="n">
        <f aca="false">S75</f>
        <v>0</v>
      </c>
      <c r="T74" s="40" t="n">
        <f aca="false">T75</f>
        <v>0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52" t="n">
        <f aca="false">X75</f>
        <v>409.75398</v>
      </c>
      <c r="Y74" s="26" t="n">
        <f aca="false">X74/G74*100</f>
        <v>67.9976734152008</v>
      </c>
    </row>
    <row r="75" customFormat="false" ht="32.25" hidden="false" customHeight="false" outlineLevel="6" collapsed="false">
      <c r="A75" s="42" t="s">
        <v>29</v>
      </c>
      <c r="B75" s="43" t="n">
        <v>951</v>
      </c>
      <c r="C75" s="44" t="s">
        <v>63</v>
      </c>
      <c r="D75" s="44" t="s">
        <v>91</v>
      </c>
      <c r="E75" s="44" t="s">
        <v>30</v>
      </c>
      <c r="F75" s="44"/>
      <c r="G75" s="45" t="n">
        <v>602.6</v>
      </c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60"/>
      <c r="X75" s="50" t="n">
        <v>409.75398</v>
      </c>
      <c r="Y75" s="26" t="n">
        <f aca="false">X75/G75*100</f>
        <v>67.9976734152008</v>
      </c>
    </row>
    <row r="76" customFormat="false" ht="16.5" hidden="false" customHeight="false" outlineLevel="6" collapsed="false">
      <c r="A76" s="63" t="s">
        <v>92</v>
      </c>
      <c r="B76" s="28" t="n">
        <v>951</v>
      </c>
      <c r="C76" s="64" t="s">
        <v>93</v>
      </c>
      <c r="D76" s="64" t="s">
        <v>19</v>
      </c>
      <c r="E76" s="64" t="s">
        <v>20</v>
      </c>
      <c r="F76" s="64"/>
      <c r="G76" s="65" t="n">
        <f aca="false">G77</f>
        <v>1477.83</v>
      </c>
      <c r="H76" s="65" t="n">
        <f aca="false">H77</f>
        <v>0</v>
      </c>
      <c r="I76" s="65" t="n">
        <f aca="false">I77</f>
        <v>0</v>
      </c>
      <c r="J76" s="65" t="n">
        <f aca="false">J77</f>
        <v>0</v>
      </c>
      <c r="K76" s="65" t="n">
        <f aca="false">K77</f>
        <v>0</v>
      </c>
      <c r="L76" s="65" t="n">
        <f aca="false">L77</f>
        <v>0</v>
      </c>
      <c r="M76" s="65" t="n">
        <f aca="false">M77</f>
        <v>0</v>
      </c>
      <c r="N76" s="65" t="n">
        <f aca="false">N77</f>
        <v>0</v>
      </c>
      <c r="O76" s="65" t="n">
        <f aca="false">O77</f>
        <v>0</v>
      </c>
      <c r="P76" s="65" t="n">
        <f aca="false">P77</f>
        <v>0</v>
      </c>
      <c r="Q76" s="65" t="n">
        <f aca="false">Q77</f>
        <v>0</v>
      </c>
      <c r="R76" s="65" t="n">
        <f aca="false">R77</f>
        <v>0</v>
      </c>
      <c r="S76" s="65" t="n">
        <f aca="false">S77</f>
        <v>0</v>
      </c>
      <c r="T76" s="65" t="n">
        <f aca="false">T77</f>
        <v>0</v>
      </c>
      <c r="U76" s="65" t="n">
        <f aca="false">U77</f>
        <v>0</v>
      </c>
      <c r="V76" s="65" t="n">
        <f aca="false">V77</f>
        <v>0</v>
      </c>
      <c r="W76" s="65" t="n">
        <f aca="false">W77</f>
        <v>0</v>
      </c>
      <c r="X76" s="66" t="n">
        <f aca="false">X77</f>
        <v>1027.32</v>
      </c>
      <c r="Y76" s="26" t="n">
        <f aca="false">X76/G76*100</f>
        <v>69.5154381762449</v>
      </c>
    </row>
    <row r="77" customFormat="false" ht="32.25" hidden="false" customHeight="false" outlineLevel="6" collapsed="false">
      <c r="A77" s="37" t="s">
        <v>64</v>
      </c>
      <c r="B77" s="38" t="n">
        <v>951</v>
      </c>
      <c r="C77" s="39" t="s">
        <v>93</v>
      </c>
      <c r="D77" s="39" t="s">
        <v>65</v>
      </c>
      <c r="E77" s="39" t="s">
        <v>20</v>
      </c>
      <c r="F77" s="39"/>
      <c r="G77" s="40" t="n">
        <f aca="false">G78</f>
        <v>1477.83</v>
      </c>
      <c r="H77" s="40" t="n">
        <f aca="false">H78</f>
        <v>0</v>
      </c>
      <c r="I77" s="40" t="n">
        <f aca="false">I78</f>
        <v>0</v>
      </c>
      <c r="J77" s="40" t="n">
        <f aca="false">J78</f>
        <v>0</v>
      </c>
      <c r="K77" s="40" t="n">
        <f aca="false">K78</f>
        <v>0</v>
      </c>
      <c r="L77" s="40" t="n">
        <f aca="false">L78</f>
        <v>0</v>
      </c>
      <c r="M77" s="40" t="n">
        <f aca="false">M78</f>
        <v>0</v>
      </c>
      <c r="N77" s="40" t="n">
        <f aca="false">N78</f>
        <v>0</v>
      </c>
      <c r="O77" s="40" t="n">
        <f aca="false">O78</f>
        <v>0</v>
      </c>
      <c r="P77" s="40" t="n">
        <f aca="false">P78</f>
        <v>0</v>
      </c>
      <c r="Q77" s="40" t="n">
        <f aca="false">Q78</f>
        <v>0</v>
      </c>
      <c r="R77" s="40" t="n">
        <f aca="false">R78</f>
        <v>0</v>
      </c>
      <c r="S77" s="40" t="n">
        <f aca="false">S78</f>
        <v>0</v>
      </c>
      <c r="T77" s="40" t="n">
        <f aca="false">T78</f>
        <v>0</v>
      </c>
      <c r="U77" s="40" t="n">
        <f aca="false">U78</f>
        <v>0</v>
      </c>
      <c r="V77" s="40" t="n">
        <f aca="false">V78</f>
        <v>0</v>
      </c>
      <c r="W77" s="40" t="n">
        <f aca="false">W78</f>
        <v>0</v>
      </c>
      <c r="X77" s="52" t="n">
        <f aca="false">X78</f>
        <v>1027.32</v>
      </c>
      <c r="Y77" s="26" t="n">
        <f aca="false">X77/G77*100</f>
        <v>69.5154381762449</v>
      </c>
    </row>
    <row r="78" customFormat="false" ht="48" hidden="false" customHeight="false" outlineLevel="6" collapsed="false">
      <c r="A78" s="42" t="s">
        <v>94</v>
      </c>
      <c r="B78" s="43" t="n">
        <v>951</v>
      </c>
      <c r="C78" s="44" t="s">
        <v>93</v>
      </c>
      <c r="D78" s="44" t="s">
        <v>95</v>
      </c>
      <c r="E78" s="44" t="s">
        <v>20</v>
      </c>
      <c r="F78" s="44"/>
      <c r="G78" s="45" t="n">
        <f aca="false">G79</f>
        <v>1477.83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5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V78" s="45" t="n">
        <f aca="false">V79</f>
        <v>0</v>
      </c>
      <c r="W78" s="45" t="n">
        <f aca="false">W79</f>
        <v>0</v>
      </c>
      <c r="X78" s="53" t="n">
        <f aca="false">X79</f>
        <v>1027.32</v>
      </c>
      <c r="Y78" s="26" t="n">
        <f aca="false">X78/G78*100</f>
        <v>69.5154381762449</v>
      </c>
    </row>
    <row r="79" customFormat="false" ht="16.5" hidden="false" customHeight="false" outlineLevel="6" collapsed="false">
      <c r="A79" s="42" t="s">
        <v>96</v>
      </c>
      <c r="B79" s="43" t="n">
        <v>951</v>
      </c>
      <c r="C79" s="44" t="s">
        <v>93</v>
      </c>
      <c r="D79" s="44" t="s">
        <v>95</v>
      </c>
      <c r="E79" s="44" t="s">
        <v>97</v>
      </c>
      <c r="F79" s="44"/>
      <c r="G79" s="45" t="n">
        <v>1477.83</v>
      </c>
      <c r="H79" s="58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60"/>
      <c r="X79" s="50" t="n">
        <v>1027.32</v>
      </c>
      <c r="Y79" s="26" t="n">
        <f aca="false">X79/G79*100</f>
        <v>69.5154381762449</v>
      </c>
    </row>
    <row r="80" customFormat="false" ht="32.25" hidden="false" customHeight="true" outlineLevel="6" collapsed="false">
      <c r="A80" s="27" t="s">
        <v>98</v>
      </c>
      <c r="B80" s="28" t="n">
        <v>951</v>
      </c>
      <c r="C80" s="29" t="s">
        <v>99</v>
      </c>
      <c r="D80" s="29" t="s">
        <v>19</v>
      </c>
      <c r="E80" s="29" t="s">
        <v>20</v>
      </c>
      <c r="F80" s="29"/>
      <c r="G80" s="30" t="n">
        <f aca="false">G81</f>
        <v>200</v>
      </c>
      <c r="H80" s="30" t="e">
        <f aca="false">H81+#REF!</f>
        <v>#REF!</v>
      </c>
      <c r="I80" s="30" t="e">
        <f aca="false">I81+#REF!</f>
        <v>#REF!</v>
      </c>
      <c r="J80" s="30" t="e">
        <f aca="false">J81+#REF!</f>
        <v>#REF!</v>
      </c>
      <c r="K80" s="30" t="e">
        <f aca="false">K81+#REF!</f>
        <v>#REF!</v>
      </c>
      <c r="L80" s="30" t="e">
        <f aca="false">L81+#REF!</f>
        <v>#REF!</v>
      </c>
      <c r="M80" s="30" t="e">
        <f aca="false">M81+#REF!</f>
        <v>#REF!</v>
      </c>
      <c r="N80" s="30" t="e">
        <f aca="false">N81+#REF!</f>
        <v>#REF!</v>
      </c>
      <c r="O80" s="30" t="e">
        <f aca="false">O81+#REF!</f>
        <v>#REF!</v>
      </c>
      <c r="P80" s="30" t="e">
        <f aca="false">P81+#REF!</f>
        <v>#REF!</v>
      </c>
      <c r="Q80" s="30" t="e">
        <f aca="false">Q81+#REF!</f>
        <v>#REF!</v>
      </c>
      <c r="R80" s="30" t="e">
        <f aca="false">R81+#REF!</f>
        <v>#REF!</v>
      </c>
      <c r="S80" s="30" t="e">
        <f aca="false">S81+#REF!</f>
        <v>#REF!</v>
      </c>
      <c r="T80" s="30" t="e">
        <f aca="false">T81+#REF!</f>
        <v>#REF!</v>
      </c>
      <c r="U80" s="30" t="e">
        <f aca="false">U81+#REF!</f>
        <v>#REF!</v>
      </c>
      <c r="V80" s="30" t="e">
        <f aca="false">V81+#REF!</f>
        <v>#REF!</v>
      </c>
      <c r="W80" s="30" t="e">
        <f aca="false">W81+#REF!</f>
        <v>#REF!</v>
      </c>
      <c r="X80" s="67" t="e">
        <f aca="false">X81+#REF!</f>
        <v>#REF!</v>
      </c>
      <c r="Y80" s="26" t="e">
        <f aca="false">X80/G80*100</f>
        <v>#REF!</v>
      </c>
    </row>
    <row r="81" customFormat="false" ht="63.75" hidden="false" customHeight="true" outlineLevel="3" collapsed="false">
      <c r="A81" s="32" t="s">
        <v>100</v>
      </c>
      <c r="B81" s="33" t="n">
        <v>951</v>
      </c>
      <c r="C81" s="34" t="s">
        <v>101</v>
      </c>
      <c r="D81" s="34" t="s">
        <v>19</v>
      </c>
      <c r="E81" s="34" t="s">
        <v>20</v>
      </c>
      <c r="F81" s="34"/>
      <c r="G81" s="35" t="n">
        <f aca="false">G82</f>
        <v>200</v>
      </c>
      <c r="H81" s="35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P82</f>
        <v>0</v>
      </c>
      <c r="Q81" s="35" t="n">
        <f aca="false">Q82</f>
        <v>0</v>
      </c>
      <c r="R81" s="35" t="n">
        <f aca="false">R82</f>
        <v>0</v>
      </c>
      <c r="S81" s="35" t="n">
        <f aca="false">S82</f>
        <v>0</v>
      </c>
      <c r="T81" s="35" t="n">
        <f aca="false">T82</f>
        <v>0</v>
      </c>
      <c r="U81" s="35" t="n">
        <f aca="false">U82</f>
        <v>0</v>
      </c>
      <c r="V81" s="35" t="n">
        <f aca="false">V82</f>
        <v>0</v>
      </c>
      <c r="W81" s="35" t="n">
        <f aca="false">W82</f>
        <v>0</v>
      </c>
      <c r="X81" s="51" t="n">
        <f aca="false">X82</f>
        <v>67.348</v>
      </c>
      <c r="Y81" s="26" t="n">
        <f aca="false">X81/G81*100</f>
        <v>33.674</v>
      </c>
    </row>
    <row r="82" customFormat="false" ht="18.75" hidden="false" customHeight="true" outlineLevel="3" collapsed="false">
      <c r="A82" s="37" t="s">
        <v>102</v>
      </c>
      <c r="B82" s="38" t="n">
        <v>951</v>
      </c>
      <c r="C82" s="39" t="s">
        <v>101</v>
      </c>
      <c r="D82" s="39" t="s">
        <v>103</v>
      </c>
      <c r="E82" s="39" t="s">
        <v>20</v>
      </c>
      <c r="F82" s="39"/>
      <c r="G82" s="40" t="n">
        <f aca="false">G83</f>
        <v>200</v>
      </c>
      <c r="H82" s="40" t="n">
        <f aca="false">H83</f>
        <v>0</v>
      </c>
      <c r="I82" s="40" t="n">
        <f aca="false">I83</f>
        <v>0</v>
      </c>
      <c r="J82" s="40" t="n">
        <f aca="false">J83</f>
        <v>0</v>
      </c>
      <c r="K82" s="40" t="n">
        <f aca="false">K83</f>
        <v>0</v>
      </c>
      <c r="L82" s="40" t="n">
        <f aca="false">L83</f>
        <v>0</v>
      </c>
      <c r="M82" s="40" t="n">
        <f aca="false">M83</f>
        <v>0</v>
      </c>
      <c r="N82" s="40" t="n">
        <f aca="false">N83</f>
        <v>0</v>
      </c>
      <c r="O82" s="40" t="n">
        <f aca="false">O83</f>
        <v>0</v>
      </c>
      <c r="P82" s="40" t="n">
        <f aca="false">P83</f>
        <v>0</v>
      </c>
      <c r="Q82" s="40" t="n">
        <f aca="false">Q83</f>
        <v>0</v>
      </c>
      <c r="R82" s="40" t="n">
        <f aca="false">R83</f>
        <v>0</v>
      </c>
      <c r="S82" s="40" t="n">
        <f aca="false">S83</f>
        <v>0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40" t="n">
        <f aca="false">W83</f>
        <v>0</v>
      </c>
      <c r="X82" s="52" t="n">
        <f aca="false">X83</f>
        <v>67.348</v>
      </c>
      <c r="Y82" s="26" t="n">
        <f aca="false">X82/G82*100</f>
        <v>33.674</v>
      </c>
    </row>
    <row r="83" customFormat="false" ht="47.25" hidden="false" customHeight="true" outlineLevel="4" collapsed="false">
      <c r="A83" s="42" t="s">
        <v>104</v>
      </c>
      <c r="B83" s="43" t="n">
        <v>951</v>
      </c>
      <c r="C83" s="44" t="s">
        <v>101</v>
      </c>
      <c r="D83" s="44" t="s">
        <v>105</v>
      </c>
      <c r="E83" s="44" t="s">
        <v>20</v>
      </c>
      <c r="F83" s="44"/>
      <c r="G83" s="45" t="n">
        <f aca="false">G84</f>
        <v>200</v>
      </c>
      <c r="H83" s="45" t="n">
        <f aca="false">H84</f>
        <v>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0</v>
      </c>
      <c r="P83" s="45" t="n">
        <f aca="false">P84</f>
        <v>0</v>
      </c>
      <c r="Q83" s="45" t="n">
        <f aca="false">Q84</f>
        <v>0</v>
      </c>
      <c r="R83" s="45" t="n">
        <f aca="false">R84</f>
        <v>0</v>
      </c>
      <c r="S83" s="45" t="n">
        <f aca="false">S84</f>
        <v>0</v>
      </c>
      <c r="T83" s="45" t="n">
        <f aca="false">T84</f>
        <v>0</v>
      </c>
      <c r="U83" s="45" t="n">
        <f aca="false">U84</f>
        <v>0</v>
      </c>
      <c r="V83" s="45" t="n">
        <f aca="false">V84</f>
        <v>0</v>
      </c>
      <c r="W83" s="45" t="n">
        <f aca="false">W84</f>
        <v>0</v>
      </c>
      <c r="X83" s="53" t="n">
        <f aca="false">X84</f>
        <v>67.348</v>
      </c>
      <c r="Y83" s="26" t="n">
        <f aca="false">X83/G83*100</f>
        <v>33.674</v>
      </c>
    </row>
    <row r="84" customFormat="false" ht="32.25" hidden="false" customHeight="false" outlineLevel="5" collapsed="false">
      <c r="A84" s="42" t="s">
        <v>29</v>
      </c>
      <c r="B84" s="43" t="n">
        <v>951</v>
      </c>
      <c r="C84" s="44" t="s">
        <v>101</v>
      </c>
      <c r="D84" s="44" t="s">
        <v>105</v>
      </c>
      <c r="E84" s="44" t="s">
        <v>30</v>
      </c>
      <c r="F84" s="44"/>
      <c r="G84" s="45" t="n">
        <v>200</v>
      </c>
      <c r="H84" s="47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9"/>
      <c r="X84" s="50" t="n">
        <v>67.348</v>
      </c>
      <c r="Y84" s="26" t="n">
        <f aca="false">X84/G84*100</f>
        <v>33.674</v>
      </c>
    </row>
    <row r="85" customFormat="false" ht="19.5" hidden="false" customHeight="false" outlineLevel="6" collapsed="false">
      <c r="A85" s="27" t="s">
        <v>106</v>
      </c>
      <c r="B85" s="28" t="n">
        <v>951</v>
      </c>
      <c r="C85" s="29" t="s">
        <v>107</v>
      </c>
      <c r="D85" s="29" t="s">
        <v>19</v>
      </c>
      <c r="E85" s="29" t="s">
        <v>20</v>
      </c>
      <c r="F85" s="29"/>
      <c r="G85" s="30" t="n">
        <f aca="false">G86+G89</f>
        <v>6059.19</v>
      </c>
      <c r="H85" s="30" t="n">
        <f aca="false">H86+H89</f>
        <v>0</v>
      </c>
      <c r="I85" s="30" t="n">
        <f aca="false">I86+I89</f>
        <v>0</v>
      </c>
      <c r="J85" s="30" t="n">
        <f aca="false">J86+J89</f>
        <v>0</v>
      </c>
      <c r="K85" s="30" t="n">
        <f aca="false">K86+K89</f>
        <v>0</v>
      </c>
      <c r="L85" s="30" t="n">
        <f aca="false">L86+L89</f>
        <v>0</v>
      </c>
      <c r="M85" s="30" t="n">
        <f aca="false">M86+M89</f>
        <v>0</v>
      </c>
      <c r="N85" s="30" t="n">
        <f aca="false">N86+N89</f>
        <v>0</v>
      </c>
      <c r="O85" s="30" t="n">
        <f aca="false">O86+O89</f>
        <v>0</v>
      </c>
      <c r="P85" s="30" t="n">
        <f aca="false">P86+P89</f>
        <v>0</v>
      </c>
      <c r="Q85" s="30" t="n">
        <f aca="false">Q86+Q89</f>
        <v>0</v>
      </c>
      <c r="R85" s="30" t="n">
        <f aca="false">R86+R89</f>
        <v>0</v>
      </c>
      <c r="S85" s="30" t="n">
        <f aca="false">S86+S89</f>
        <v>0</v>
      </c>
      <c r="T85" s="30" t="n">
        <f aca="false">T86+T89</f>
        <v>0</v>
      </c>
      <c r="U85" s="30" t="n">
        <f aca="false">U86+U89</f>
        <v>0</v>
      </c>
      <c r="V85" s="30" t="n">
        <f aca="false">V86+V89</f>
        <v>0</v>
      </c>
      <c r="W85" s="30" t="n">
        <f aca="false">W86+W89</f>
        <v>0</v>
      </c>
      <c r="X85" s="67" t="n">
        <f aca="false">X86+X89</f>
        <v>5426.13792</v>
      </c>
      <c r="Y85" s="26" t="n">
        <f aca="false">X85/G85*100</f>
        <v>89.5521995514252</v>
      </c>
    </row>
    <row r="86" customFormat="false" ht="16.5" hidden="false" customHeight="false" outlineLevel="6" collapsed="false">
      <c r="A86" s="68" t="s">
        <v>108</v>
      </c>
      <c r="B86" s="33" t="n">
        <v>951</v>
      </c>
      <c r="C86" s="34" t="s">
        <v>109</v>
      </c>
      <c r="D86" s="34" t="s">
        <v>19</v>
      </c>
      <c r="E86" s="34" t="s">
        <v>20</v>
      </c>
      <c r="F86" s="34"/>
      <c r="G86" s="35" t="n">
        <f aca="false">G87</f>
        <v>1932.86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Q87</f>
        <v>0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  <c r="U86" s="35" t="n">
        <f aca="false">U87</f>
        <v>0</v>
      </c>
      <c r="V86" s="35" t="n">
        <f aca="false">V87</f>
        <v>0</v>
      </c>
      <c r="W86" s="35" t="n">
        <f aca="false">W87</f>
        <v>0</v>
      </c>
      <c r="X86" s="51" t="n">
        <f aca="false">X87</f>
        <v>0</v>
      </c>
      <c r="Y86" s="26" t="n">
        <f aca="false">X86/G86*100</f>
        <v>0</v>
      </c>
    </row>
    <row r="87" customFormat="false" ht="16.5" hidden="false" customHeight="false" outlineLevel="6" collapsed="false">
      <c r="A87" s="37" t="s">
        <v>84</v>
      </c>
      <c r="B87" s="38" t="n">
        <v>951</v>
      </c>
      <c r="C87" s="39" t="s">
        <v>109</v>
      </c>
      <c r="D87" s="39" t="s">
        <v>85</v>
      </c>
      <c r="E87" s="39" t="s">
        <v>20</v>
      </c>
      <c r="F87" s="39"/>
      <c r="G87" s="40" t="n">
        <f aca="false">G88</f>
        <v>1932.86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2" t="n">
        <f aca="false">X88</f>
        <v>0</v>
      </c>
      <c r="Y87" s="26" t="n">
        <f aca="false">X87/G87*100</f>
        <v>0</v>
      </c>
    </row>
    <row r="88" customFormat="false" ht="32.25" hidden="false" customHeight="false" outlineLevel="6" collapsed="false">
      <c r="A88" s="42" t="s">
        <v>29</v>
      </c>
      <c r="B88" s="43" t="n">
        <v>951</v>
      </c>
      <c r="C88" s="44" t="s">
        <v>109</v>
      </c>
      <c r="D88" s="44" t="s">
        <v>85</v>
      </c>
      <c r="E88" s="44" t="s">
        <v>30</v>
      </c>
      <c r="F88" s="44"/>
      <c r="G88" s="45" t="n">
        <v>1932.86</v>
      </c>
      <c r="H88" s="47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9"/>
      <c r="X88" s="50" t="n">
        <v>0</v>
      </c>
      <c r="Y88" s="26" t="n">
        <f aca="false">X88/G88*100</f>
        <v>0</v>
      </c>
    </row>
    <row r="89" customFormat="false" ht="16.5" hidden="false" customHeight="false" outlineLevel="3" collapsed="false">
      <c r="A89" s="32" t="s">
        <v>110</v>
      </c>
      <c r="B89" s="33" t="n">
        <v>951</v>
      </c>
      <c r="C89" s="34" t="s">
        <v>111</v>
      </c>
      <c r="D89" s="34" t="s">
        <v>19</v>
      </c>
      <c r="E89" s="34" t="s">
        <v>20</v>
      </c>
      <c r="F89" s="34"/>
      <c r="G89" s="35" t="n">
        <f aca="false">G90+G93+G99+G97</f>
        <v>4126.33</v>
      </c>
      <c r="H89" s="35" t="n">
        <f aca="false">H90+H93+H99+H97</f>
        <v>0</v>
      </c>
      <c r="I89" s="35" t="n">
        <f aca="false">I90+I93+I99+I97</f>
        <v>0</v>
      </c>
      <c r="J89" s="35" t="n">
        <f aca="false">J90+J93+J99+J97</f>
        <v>0</v>
      </c>
      <c r="K89" s="35" t="n">
        <f aca="false">K90+K93+K99+K97</f>
        <v>0</v>
      </c>
      <c r="L89" s="35" t="n">
        <f aca="false">L90+L93+L99+L97</f>
        <v>0</v>
      </c>
      <c r="M89" s="35" t="n">
        <f aca="false">M90+M93+M99+M97</f>
        <v>0</v>
      </c>
      <c r="N89" s="35" t="n">
        <f aca="false">N90+N93+N99+N97</f>
        <v>0</v>
      </c>
      <c r="O89" s="35" t="n">
        <f aca="false">O90+O93+O99+O97</f>
        <v>0</v>
      </c>
      <c r="P89" s="35" t="n">
        <f aca="false">P90+P93+P99+P97</f>
        <v>0</v>
      </c>
      <c r="Q89" s="35" t="n">
        <f aca="false">Q90+Q93+Q99+Q97</f>
        <v>0</v>
      </c>
      <c r="R89" s="35" t="n">
        <f aca="false">R90+R93+R99+R97</f>
        <v>0</v>
      </c>
      <c r="S89" s="35" t="n">
        <f aca="false">S90+S93+S99+S97</f>
        <v>0</v>
      </c>
      <c r="T89" s="35" t="n">
        <f aca="false">T90+T93+T99+T97</f>
        <v>0</v>
      </c>
      <c r="U89" s="35" t="n">
        <f aca="false">U90+U93+U99+U97</f>
        <v>0</v>
      </c>
      <c r="V89" s="35" t="n">
        <f aca="false">V90+V93+V99+V97</f>
        <v>0</v>
      </c>
      <c r="W89" s="35" t="n">
        <f aca="false">W90+W93+W99+W97</f>
        <v>0</v>
      </c>
      <c r="X89" s="51" t="n">
        <f aca="false">X90+X93+X99+X97</f>
        <v>5426.13792</v>
      </c>
      <c r="Y89" s="26" t="n">
        <f aca="false">X89/G89*100</f>
        <v>131.500338557508</v>
      </c>
    </row>
    <row r="90" customFormat="false" ht="33" hidden="false" customHeight="true" outlineLevel="4" collapsed="false">
      <c r="A90" s="37" t="s">
        <v>112</v>
      </c>
      <c r="B90" s="38" t="n">
        <v>951</v>
      </c>
      <c r="C90" s="39" t="s">
        <v>111</v>
      </c>
      <c r="D90" s="39" t="s">
        <v>113</v>
      </c>
      <c r="E90" s="39" t="s">
        <v>20</v>
      </c>
      <c r="F90" s="39"/>
      <c r="G90" s="40" t="n">
        <f aca="false">G91+G92</f>
        <v>1300</v>
      </c>
      <c r="H90" s="40" t="n">
        <f aca="false">H91</f>
        <v>0</v>
      </c>
      <c r="I90" s="40" t="n">
        <f aca="false">I91</f>
        <v>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0</v>
      </c>
      <c r="N90" s="40" t="n">
        <f aca="false">N91</f>
        <v>0</v>
      </c>
      <c r="O90" s="40" t="n">
        <f aca="false">O91</f>
        <v>0</v>
      </c>
      <c r="P90" s="40" t="n">
        <f aca="false">P91</f>
        <v>0</v>
      </c>
      <c r="Q90" s="40" t="n">
        <f aca="false">Q91</f>
        <v>0</v>
      </c>
      <c r="R90" s="40" t="n">
        <f aca="false">R91</f>
        <v>0</v>
      </c>
      <c r="S90" s="40" t="n">
        <f aca="false">S91</f>
        <v>0</v>
      </c>
      <c r="T90" s="40" t="n">
        <f aca="false">T91</f>
        <v>0</v>
      </c>
      <c r="U90" s="40" t="n">
        <f aca="false">U91</f>
        <v>0</v>
      </c>
      <c r="V90" s="40" t="n">
        <f aca="false">V91</f>
        <v>0</v>
      </c>
      <c r="W90" s="40" t="n">
        <f aca="false">W91</f>
        <v>0</v>
      </c>
      <c r="X90" s="52" t="n">
        <f aca="false">X91</f>
        <v>2675.999</v>
      </c>
      <c r="Y90" s="26" t="n">
        <f aca="false">X90/G90*100</f>
        <v>205.846076923077</v>
      </c>
    </row>
    <row r="91" customFormat="false" ht="32.25" hidden="false" customHeight="false" outlineLevel="5" collapsed="false">
      <c r="A91" s="42" t="s">
        <v>29</v>
      </c>
      <c r="B91" s="43" t="n">
        <v>951</v>
      </c>
      <c r="C91" s="44" t="s">
        <v>111</v>
      </c>
      <c r="D91" s="44" t="s">
        <v>113</v>
      </c>
      <c r="E91" s="44" t="s">
        <v>30</v>
      </c>
      <c r="F91" s="44"/>
      <c r="G91" s="45" t="n">
        <v>0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50" t="n">
        <v>2675.999</v>
      </c>
      <c r="Y91" s="26" t="e">
        <f aca="false">X91/G91*100</f>
        <v>#DIV/0!</v>
      </c>
    </row>
    <row r="92" customFormat="false" ht="16.5" hidden="false" customHeight="false" outlineLevel="5" collapsed="false">
      <c r="A92" s="42" t="s">
        <v>114</v>
      </c>
      <c r="B92" s="43" t="n">
        <v>951</v>
      </c>
      <c r="C92" s="44" t="s">
        <v>111</v>
      </c>
      <c r="D92" s="44" t="s">
        <v>113</v>
      </c>
      <c r="E92" s="44" t="s">
        <v>115</v>
      </c>
      <c r="F92" s="44"/>
      <c r="G92" s="45" t="n">
        <v>1300</v>
      </c>
      <c r="H92" s="6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62"/>
      <c r="Y92" s="26"/>
    </row>
    <row r="93" customFormat="false" ht="32.25" hidden="false" customHeight="true" outlineLevel="6" collapsed="false">
      <c r="A93" s="37" t="s">
        <v>116</v>
      </c>
      <c r="B93" s="38" t="n">
        <v>951</v>
      </c>
      <c r="C93" s="39" t="s">
        <v>111</v>
      </c>
      <c r="D93" s="39" t="s">
        <v>117</v>
      </c>
      <c r="E93" s="39" t="s">
        <v>20</v>
      </c>
      <c r="F93" s="39"/>
      <c r="G93" s="40" t="n">
        <f aca="false">G94</f>
        <v>479.53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  <c r="S93" s="40" t="n">
        <f aca="false">S94</f>
        <v>0</v>
      </c>
      <c r="T93" s="40" t="n">
        <f aca="false">T94</f>
        <v>0</v>
      </c>
      <c r="U93" s="40" t="n">
        <f aca="false">U94</f>
        <v>0</v>
      </c>
      <c r="V93" s="40" t="n">
        <f aca="false">V94</f>
        <v>0</v>
      </c>
      <c r="W93" s="40" t="n">
        <f aca="false">W94</f>
        <v>0</v>
      </c>
      <c r="X93" s="52" t="n">
        <f aca="false">X94</f>
        <v>110.26701</v>
      </c>
      <c r="Y93" s="26" t="n">
        <f aca="false">X93/G93*100</f>
        <v>22.9948095009697</v>
      </c>
    </row>
    <row r="94" customFormat="false" ht="32.25" hidden="false" customHeight="false" outlineLevel="4" collapsed="false">
      <c r="A94" s="42" t="s">
        <v>118</v>
      </c>
      <c r="B94" s="43" t="n">
        <v>951</v>
      </c>
      <c r="C94" s="44" t="s">
        <v>111</v>
      </c>
      <c r="D94" s="44" t="s">
        <v>119</v>
      </c>
      <c r="E94" s="44" t="s">
        <v>20</v>
      </c>
      <c r="F94" s="44"/>
      <c r="G94" s="45" t="n">
        <f aca="false">G95+G96</f>
        <v>479.53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0</v>
      </c>
      <c r="P94" s="45" t="n">
        <f aca="false">P95</f>
        <v>0</v>
      </c>
      <c r="Q94" s="45" t="n">
        <f aca="false">Q95</f>
        <v>0</v>
      </c>
      <c r="R94" s="45" t="n">
        <f aca="false">R95</f>
        <v>0</v>
      </c>
      <c r="S94" s="45" t="n">
        <f aca="false">S95</f>
        <v>0</v>
      </c>
      <c r="T94" s="45" t="n">
        <f aca="false">T95</f>
        <v>0</v>
      </c>
      <c r="U94" s="45" t="n">
        <f aca="false">U95</f>
        <v>0</v>
      </c>
      <c r="V94" s="45" t="n">
        <f aca="false">V95</f>
        <v>0</v>
      </c>
      <c r="W94" s="45" t="n">
        <f aca="false">W95</f>
        <v>0</v>
      </c>
      <c r="X94" s="53" t="n">
        <f aca="false">X95</f>
        <v>110.26701</v>
      </c>
      <c r="Y94" s="26" t="n">
        <f aca="false">X94/G94*100</f>
        <v>22.9948095009697</v>
      </c>
    </row>
    <row r="95" customFormat="false" ht="32.25" hidden="false" customHeight="false" outlineLevel="5" collapsed="false">
      <c r="A95" s="42" t="s">
        <v>29</v>
      </c>
      <c r="B95" s="43" t="n">
        <v>951</v>
      </c>
      <c r="C95" s="44" t="s">
        <v>111</v>
      </c>
      <c r="D95" s="44" t="s">
        <v>119</v>
      </c>
      <c r="E95" s="44" t="s">
        <v>30</v>
      </c>
      <c r="F95" s="44"/>
      <c r="G95" s="45" t="n">
        <v>479.53</v>
      </c>
      <c r="H95" s="47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50" t="n">
        <v>110.26701</v>
      </c>
      <c r="Y95" s="26" t="n">
        <f aca="false">X95/G95*100</f>
        <v>22.9948095009697</v>
      </c>
    </row>
    <row r="96" customFormat="false" ht="16.5" hidden="false" customHeight="false" outlineLevel="5" collapsed="false">
      <c r="A96" s="42" t="s">
        <v>114</v>
      </c>
      <c r="B96" s="43" t="n">
        <v>951</v>
      </c>
      <c r="C96" s="44" t="s">
        <v>111</v>
      </c>
      <c r="D96" s="44" t="s">
        <v>119</v>
      </c>
      <c r="E96" s="44" t="s">
        <v>115</v>
      </c>
      <c r="F96" s="44"/>
      <c r="G96" s="45" t="n">
        <v>0</v>
      </c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50"/>
      <c r="Y96" s="26"/>
    </row>
    <row r="97" customFormat="false" ht="48" hidden="false" customHeight="false" outlineLevel="5" collapsed="false">
      <c r="A97" s="42" t="s">
        <v>120</v>
      </c>
      <c r="B97" s="43" t="n">
        <v>951</v>
      </c>
      <c r="C97" s="44" t="s">
        <v>111</v>
      </c>
      <c r="D97" s="44" t="s">
        <v>121</v>
      </c>
      <c r="E97" s="44" t="s">
        <v>20</v>
      </c>
      <c r="F97" s="44"/>
      <c r="G97" s="45" t="n">
        <v>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50" t="n">
        <v>0</v>
      </c>
      <c r="Y97" s="26" t="n">
        <v>0</v>
      </c>
    </row>
    <row r="98" customFormat="false" ht="16.5" hidden="false" customHeight="false" outlineLevel="5" collapsed="false">
      <c r="A98" s="42" t="s">
        <v>122</v>
      </c>
      <c r="B98" s="43" t="n">
        <v>951</v>
      </c>
      <c r="C98" s="44" t="s">
        <v>111</v>
      </c>
      <c r="D98" s="44" t="s">
        <v>121</v>
      </c>
      <c r="E98" s="44" t="s">
        <v>123</v>
      </c>
      <c r="F98" s="44"/>
      <c r="G98" s="45" t="n">
        <v>0</v>
      </c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9"/>
      <c r="X98" s="50" t="n">
        <v>0</v>
      </c>
      <c r="Y98" s="26" t="n">
        <v>0</v>
      </c>
    </row>
    <row r="99" customFormat="false" ht="16.5" hidden="false" customHeight="false" outlineLevel="5" collapsed="false">
      <c r="A99" s="37" t="s">
        <v>84</v>
      </c>
      <c r="B99" s="38" t="n">
        <v>951</v>
      </c>
      <c r="C99" s="34" t="s">
        <v>111</v>
      </c>
      <c r="D99" s="34" t="s">
        <v>85</v>
      </c>
      <c r="E99" s="34" t="s">
        <v>20</v>
      </c>
      <c r="F99" s="34"/>
      <c r="G99" s="35" t="n">
        <f aca="false">G100</f>
        <v>2346.8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  <c r="O99" s="35" t="n">
        <f aca="false">O100</f>
        <v>0</v>
      </c>
      <c r="P99" s="35" t="n">
        <f aca="false">P100</f>
        <v>0</v>
      </c>
      <c r="Q99" s="35" t="n">
        <f aca="false">Q100</f>
        <v>0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  <c r="U99" s="35" t="n">
        <f aca="false">U100</f>
        <v>0</v>
      </c>
      <c r="V99" s="35" t="n">
        <f aca="false">V100</f>
        <v>0</v>
      </c>
      <c r="W99" s="35" t="n">
        <f aca="false">W100</f>
        <v>0</v>
      </c>
      <c r="X99" s="51" t="n">
        <f aca="false">X100</f>
        <v>2639.87191</v>
      </c>
      <c r="Y99" s="26" t="n">
        <f aca="false">X99/G99*100</f>
        <v>112.488150247145</v>
      </c>
    </row>
    <row r="100" customFormat="false" ht="32.25" hidden="false" customHeight="false" outlineLevel="5" collapsed="false">
      <c r="A100" s="42" t="s">
        <v>29</v>
      </c>
      <c r="B100" s="43" t="n">
        <v>951</v>
      </c>
      <c r="C100" s="44" t="s">
        <v>111</v>
      </c>
      <c r="D100" s="44" t="s">
        <v>85</v>
      </c>
      <c r="E100" s="44" t="s">
        <v>30</v>
      </c>
      <c r="F100" s="44"/>
      <c r="G100" s="45" t="n">
        <v>2346.8</v>
      </c>
      <c r="H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9"/>
      <c r="X100" s="50" t="n">
        <v>2639.87191</v>
      </c>
      <c r="Y100" s="26" t="n">
        <f aca="false">X100/G100*100</f>
        <v>112.488150247145</v>
      </c>
    </row>
    <row r="101" customFormat="false" ht="19.5" hidden="false" customHeight="false" outlineLevel="6" collapsed="false">
      <c r="A101" s="27" t="s">
        <v>124</v>
      </c>
      <c r="B101" s="28" t="n">
        <v>951</v>
      </c>
      <c r="C101" s="29" t="s">
        <v>125</v>
      </c>
      <c r="D101" s="29" t="s">
        <v>19</v>
      </c>
      <c r="E101" s="29" t="s">
        <v>20</v>
      </c>
      <c r="F101" s="29"/>
      <c r="G101" s="30" t="n">
        <f aca="false">G102+G105</f>
        <v>7284</v>
      </c>
      <c r="H101" s="30" t="n">
        <f aca="false">H102+H105</f>
        <v>0</v>
      </c>
      <c r="I101" s="30" t="n">
        <f aca="false">I102+I105</f>
        <v>0</v>
      </c>
      <c r="J101" s="30" t="n">
        <f aca="false">J102+J105</f>
        <v>0</v>
      </c>
      <c r="K101" s="30" t="n">
        <f aca="false">K102+K105</f>
        <v>0</v>
      </c>
      <c r="L101" s="30" t="n">
        <f aca="false">L102+L105</f>
        <v>0</v>
      </c>
      <c r="M101" s="30" t="n">
        <f aca="false">M102+M105</f>
        <v>0</v>
      </c>
      <c r="N101" s="30" t="n">
        <f aca="false">N102+N105</f>
        <v>0</v>
      </c>
      <c r="O101" s="30" t="n">
        <f aca="false">O102+O105</f>
        <v>0</v>
      </c>
      <c r="P101" s="30" t="n">
        <f aca="false">P102+P105</f>
        <v>0</v>
      </c>
      <c r="Q101" s="30" t="n">
        <f aca="false">Q102+Q105</f>
        <v>0</v>
      </c>
      <c r="R101" s="30" t="n">
        <f aca="false">R102+R105</f>
        <v>0</v>
      </c>
      <c r="S101" s="30" t="n">
        <f aca="false">S102+S105</f>
        <v>0</v>
      </c>
      <c r="T101" s="30" t="n">
        <f aca="false">T102+T105</f>
        <v>0</v>
      </c>
      <c r="U101" s="30" t="n">
        <f aca="false">U102+U105</f>
        <v>0</v>
      </c>
      <c r="V101" s="30" t="n">
        <f aca="false">V102+V105</f>
        <v>0</v>
      </c>
      <c r="W101" s="30" t="n">
        <f aca="false">W102+W105</f>
        <v>0</v>
      </c>
      <c r="X101" s="67" t="n">
        <f aca="false">X102+X105</f>
        <v>5468.4002</v>
      </c>
      <c r="Y101" s="26" t="n">
        <f aca="false">X101/G101*100</f>
        <v>75.0741378363536</v>
      </c>
    </row>
    <row r="102" customFormat="false" ht="16.5" hidden="false" customHeight="false" outlineLevel="6" collapsed="false">
      <c r="A102" s="32" t="s">
        <v>126</v>
      </c>
      <c r="B102" s="33" t="n">
        <v>951</v>
      </c>
      <c r="C102" s="34" t="s">
        <v>127</v>
      </c>
      <c r="D102" s="34" t="s">
        <v>19</v>
      </c>
      <c r="E102" s="34" t="s">
        <v>20</v>
      </c>
      <c r="F102" s="34"/>
      <c r="G102" s="35" t="n">
        <f aca="false">G103</f>
        <v>0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0</v>
      </c>
      <c r="N102" s="35" t="n">
        <f aca="false">N103</f>
        <v>0</v>
      </c>
      <c r="O102" s="35" t="n">
        <f aca="false">O103</f>
        <v>0</v>
      </c>
      <c r="P102" s="35" t="n">
        <f aca="false">P103</f>
        <v>0</v>
      </c>
      <c r="Q102" s="35" t="n">
        <f aca="false">Q103</f>
        <v>0</v>
      </c>
      <c r="R102" s="35" t="n">
        <f aca="false">R103</f>
        <v>0</v>
      </c>
      <c r="S102" s="35" t="n">
        <f aca="false">S103</f>
        <v>0</v>
      </c>
      <c r="T102" s="35" t="n">
        <f aca="false">T103</f>
        <v>0</v>
      </c>
      <c r="U102" s="35" t="n">
        <f aca="false">U103</f>
        <v>0</v>
      </c>
      <c r="V102" s="35" t="n">
        <f aca="false">V103</f>
        <v>0</v>
      </c>
      <c r="W102" s="35" t="n">
        <f aca="false">W103</f>
        <v>0</v>
      </c>
      <c r="X102" s="51" t="n">
        <f aca="false">X103</f>
        <v>0</v>
      </c>
      <c r="Y102" s="26" t="n">
        <v>0</v>
      </c>
    </row>
    <row r="103" customFormat="false" ht="95.25" hidden="false" customHeight="false" outlineLevel="6" collapsed="false">
      <c r="A103" s="42" t="s">
        <v>128</v>
      </c>
      <c r="B103" s="43" t="n">
        <v>951</v>
      </c>
      <c r="C103" s="44" t="s">
        <v>127</v>
      </c>
      <c r="D103" s="44" t="s">
        <v>129</v>
      </c>
      <c r="E103" s="44" t="s">
        <v>20</v>
      </c>
      <c r="F103" s="44"/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0</v>
      </c>
      <c r="P103" s="45" t="n">
        <f aca="false">P104</f>
        <v>0</v>
      </c>
      <c r="Q103" s="45" t="n">
        <f aca="false">Q104</f>
        <v>0</v>
      </c>
      <c r="R103" s="45" t="n">
        <f aca="false">R104</f>
        <v>0</v>
      </c>
      <c r="S103" s="45" t="n">
        <f aca="false">S104</f>
        <v>0</v>
      </c>
      <c r="T103" s="45" t="n">
        <f aca="false">T104</f>
        <v>0</v>
      </c>
      <c r="U103" s="45" t="n">
        <f aca="false">U104</f>
        <v>0</v>
      </c>
      <c r="V103" s="45" t="n">
        <f aca="false">V104</f>
        <v>0</v>
      </c>
      <c r="W103" s="45" t="n">
        <f aca="false">W104</f>
        <v>0</v>
      </c>
      <c r="X103" s="53" t="n">
        <f aca="false">X104</f>
        <v>0</v>
      </c>
      <c r="Y103" s="26" t="n">
        <v>0</v>
      </c>
    </row>
    <row r="104" customFormat="false" ht="16.5" hidden="false" customHeight="false" outlineLevel="6" collapsed="false">
      <c r="A104" s="42" t="s">
        <v>122</v>
      </c>
      <c r="B104" s="43" t="n">
        <v>951</v>
      </c>
      <c r="C104" s="44" t="s">
        <v>127</v>
      </c>
      <c r="D104" s="44" t="s">
        <v>129</v>
      </c>
      <c r="E104" s="44" t="s">
        <v>123</v>
      </c>
      <c r="F104" s="44"/>
      <c r="G104" s="45" t="n">
        <v>0</v>
      </c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9"/>
      <c r="X104" s="50" t="n">
        <v>0</v>
      </c>
      <c r="Y104" s="26" t="n">
        <v>0</v>
      </c>
    </row>
    <row r="105" customFormat="false" ht="32.25" hidden="false" customHeight="false" outlineLevel="3" collapsed="false">
      <c r="A105" s="32" t="s">
        <v>130</v>
      </c>
      <c r="B105" s="33" t="n">
        <v>951</v>
      </c>
      <c r="C105" s="34" t="s">
        <v>131</v>
      </c>
      <c r="D105" s="34" t="s">
        <v>19</v>
      </c>
      <c r="E105" s="34" t="s">
        <v>20</v>
      </c>
      <c r="F105" s="34"/>
      <c r="G105" s="35" t="n">
        <f aca="false">G106+G108</f>
        <v>7284</v>
      </c>
      <c r="H105" s="35" t="n">
        <f aca="false">H106+H108</f>
        <v>0</v>
      </c>
      <c r="I105" s="35" t="n">
        <f aca="false">I106+I108</f>
        <v>0</v>
      </c>
      <c r="J105" s="35" t="n">
        <f aca="false">J106+J108</f>
        <v>0</v>
      </c>
      <c r="K105" s="35" t="n">
        <f aca="false">K106+K108</f>
        <v>0</v>
      </c>
      <c r="L105" s="35" t="n">
        <f aca="false">L106+L108</f>
        <v>0</v>
      </c>
      <c r="M105" s="35" t="n">
        <f aca="false">M106+M108</f>
        <v>0</v>
      </c>
      <c r="N105" s="35" t="n">
        <f aca="false">N106+N108</f>
        <v>0</v>
      </c>
      <c r="O105" s="35" t="n">
        <f aca="false">O106+O108</f>
        <v>0</v>
      </c>
      <c r="P105" s="35" t="n">
        <f aca="false">P106+P108</f>
        <v>0</v>
      </c>
      <c r="Q105" s="35" t="n">
        <f aca="false">Q106+Q108</f>
        <v>0</v>
      </c>
      <c r="R105" s="35" t="n">
        <f aca="false">R106+R108</f>
        <v>0</v>
      </c>
      <c r="S105" s="35" t="n">
        <f aca="false">S106+S108</f>
        <v>0</v>
      </c>
      <c r="T105" s="35" t="n">
        <f aca="false">T106+T108</f>
        <v>0</v>
      </c>
      <c r="U105" s="35" t="n">
        <f aca="false">U106+U108</f>
        <v>0</v>
      </c>
      <c r="V105" s="35" t="n">
        <f aca="false">V106+V108</f>
        <v>0</v>
      </c>
      <c r="W105" s="35" t="n">
        <f aca="false">W106+W108</f>
        <v>0</v>
      </c>
      <c r="X105" s="51" t="n">
        <f aca="false">X106+X108</f>
        <v>5468.4002</v>
      </c>
      <c r="Y105" s="26" t="n">
        <f aca="false">X105/G105*100</f>
        <v>75.0741378363536</v>
      </c>
    </row>
    <row r="106" customFormat="false" ht="51" hidden="false" customHeight="true" outlineLevel="3" collapsed="false">
      <c r="A106" s="37" t="s">
        <v>132</v>
      </c>
      <c r="B106" s="38" t="n">
        <v>951</v>
      </c>
      <c r="C106" s="39" t="s">
        <v>131</v>
      </c>
      <c r="D106" s="39" t="s">
        <v>133</v>
      </c>
      <c r="E106" s="39" t="s">
        <v>20</v>
      </c>
      <c r="F106" s="39"/>
      <c r="G106" s="40" t="n">
        <f aca="false">G107</f>
        <v>684</v>
      </c>
      <c r="H106" s="40" t="n">
        <f aca="false">H107</f>
        <v>0</v>
      </c>
      <c r="I106" s="40" t="n">
        <f aca="false">I107</f>
        <v>0</v>
      </c>
      <c r="J106" s="40" t="n">
        <f aca="false">J107</f>
        <v>0</v>
      </c>
      <c r="K106" s="40" t="n">
        <f aca="false">K107</f>
        <v>0</v>
      </c>
      <c r="L106" s="40" t="n">
        <f aca="false">L107</f>
        <v>0</v>
      </c>
      <c r="M106" s="40" t="n">
        <f aca="false">M107</f>
        <v>0</v>
      </c>
      <c r="N106" s="40" t="n">
        <f aca="false">N107</f>
        <v>0</v>
      </c>
      <c r="O106" s="40" t="n">
        <f aca="false">O107</f>
        <v>0</v>
      </c>
      <c r="P106" s="40" t="n">
        <f aca="false">P107</f>
        <v>0</v>
      </c>
      <c r="Q106" s="40" t="n">
        <f aca="false">Q107</f>
        <v>0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 t="n">
        <f aca="false">U107</f>
        <v>0</v>
      </c>
      <c r="V106" s="40" t="n">
        <f aca="false">V107</f>
        <v>0</v>
      </c>
      <c r="W106" s="40" t="n">
        <f aca="false">W107</f>
        <v>0</v>
      </c>
      <c r="X106" s="52" t="n">
        <f aca="false">X107</f>
        <v>468.4002</v>
      </c>
      <c r="Y106" s="26" t="n">
        <f aca="false">X106/G106*100</f>
        <v>68.4795614035088</v>
      </c>
    </row>
    <row r="107" customFormat="false" ht="32.25" hidden="false" customHeight="false" outlineLevel="5" collapsed="false">
      <c r="A107" s="42" t="s">
        <v>29</v>
      </c>
      <c r="B107" s="43" t="n">
        <v>951</v>
      </c>
      <c r="C107" s="44" t="s">
        <v>131</v>
      </c>
      <c r="D107" s="44" t="s">
        <v>133</v>
      </c>
      <c r="E107" s="44" t="s">
        <v>30</v>
      </c>
      <c r="F107" s="44"/>
      <c r="G107" s="45" t="n">
        <v>684</v>
      </c>
      <c r="H107" s="47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9"/>
      <c r="X107" s="50" t="n">
        <v>468.4002</v>
      </c>
      <c r="Y107" s="26" t="n">
        <f aca="false">X107/G107*100</f>
        <v>68.4795614035088</v>
      </c>
    </row>
    <row r="108" customFormat="false" ht="16.5" hidden="false" customHeight="false" outlineLevel="4" collapsed="false">
      <c r="A108" s="37" t="s">
        <v>84</v>
      </c>
      <c r="B108" s="38" t="n">
        <v>951</v>
      </c>
      <c r="C108" s="39" t="s">
        <v>131</v>
      </c>
      <c r="D108" s="39" t="s">
        <v>85</v>
      </c>
      <c r="E108" s="39" t="s">
        <v>20</v>
      </c>
      <c r="F108" s="39"/>
      <c r="G108" s="40" t="n">
        <f aca="false">G109+G110</f>
        <v>660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40" t="n">
        <f aca="false">Q109+Q110</f>
        <v>0</v>
      </c>
      <c r="R108" s="40" t="n">
        <f aca="false">R109+R110</f>
        <v>0</v>
      </c>
      <c r="S108" s="40" t="n">
        <f aca="false">S109+S110</f>
        <v>0</v>
      </c>
      <c r="T108" s="40" t="n">
        <f aca="false">T109+T110</f>
        <v>0</v>
      </c>
      <c r="U108" s="40" t="n">
        <f aca="false">U109+U110</f>
        <v>0</v>
      </c>
      <c r="V108" s="40" t="n">
        <f aca="false">V109+V110</f>
        <v>0</v>
      </c>
      <c r="W108" s="40" t="n">
        <f aca="false">W109+W110</f>
        <v>0</v>
      </c>
      <c r="X108" s="40" t="n">
        <f aca="false">X109+X110</f>
        <v>5000</v>
      </c>
      <c r="Y108" s="26" t="n">
        <f aca="false">X108/G108*100</f>
        <v>75.7575757575758</v>
      </c>
    </row>
    <row r="109" customFormat="false" ht="16.5" hidden="false" customHeight="false" outlineLevel="5" collapsed="false">
      <c r="A109" s="42" t="s">
        <v>114</v>
      </c>
      <c r="B109" s="43" t="n">
        <v>951</v>
      </c>
      <c r="C109" s="44" t="s">
        <v>131</v>
      </c>
      <c r="D109" s="44" t="s">
        <v>85</v>
      </c>
      <c r="E109" s="44" t="s">
        <v>115</v>
      </c>
      <c r="F109" s="44"/>
      <c r="G109" s="45" t="n">
        <v>6600</v>
      </c>
      <c r="H109" s="47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9"/>
      <c r="X109" s="50" t="n">
        <v>0</v>
      </c>
      <c r="Y109" s="26" t="n">
        <f aca="false">X109/G109*100</f>
        <v>0</v>
      </c>
    </row>
    <row r="110" customFormat="false" ht="32.25" hidden="false" customHeight="false" outlineLevel="5" collapsed="false">
      <c r="A110" s="42" t="s">
        <v>29</v>
      </c>
      <c r="B110" s="43" t="n">
        <v>951</v>
      </c>
      <c r="C110" s="44" t="s">
        <v>131</v>
      </c>
      <c r="D110" s="44" t="s">
        <v>85</v>
      </c>
      <c r="E110" s="44" t="s">
        <v>30</v>
      </c>
      <c r="F110" s="44"/>
      <c r="G110" s="45" t="n">
        <v>0</v>
      </c>
      <c r="H110" s="47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9"/>
      <c r="X110" s="50" t="n">
        <v>5000</v>
      </c>
      <c r="Y110" s="26" t="e">
        <f aca="false">X110/G110*100</f>
        <v>#DIV/0!</v>
      </c>
    </row>
    <row r="111" customFormat="false" ht="19.5" hidden="false" customHeight="false" outlineLevel="6" collapsed="false">
      <c r="A111" s="27" t="s">
        <v>134</v>
      </c>
      <c r="B111" s="28" t="n">
        <v>951</v>
      </c>
      <c r="C111" s="29" t="s">
        <v>135</v>
      </c>
      <c r="D111" s="29" t="s">
        <v>19</v>
      </c>
      <c r="E111" s="29" t="s">
        <v>20</v>
      </c>
      <c r="F111" s="29"/>
      <c r="G111" s="30" t="n">
        <f aca="false">G117+G120+G112</f>
        <v>10720.28</v>
      </c>
      <c r="H111" s="30" t="n">
        <f aca="false">H117+H120</f>
        <v>0</v>
      </c>
      <c r="I111" s="30" t="n">
        <f aca="false">I117+I120</f>
        <v>0</v>
      </c>
      <c r="J111" s="30" t="n">
        <f aca="false">J117+J120</f>
        <v>0</v>
      </c>
      <c r="K111" s="30" t="n">
        <f aca="false">K117+K120</f>
        <v>0</v>
      </c>
      <c r="L111" s="30" t="n">
        <f aca="false">L117+L120</f>
        <v>0</v>
      </c>
      <c r="M111" s="30" t="n">
        <f aca="false">M117+M120</f>
        <v>0</v>
      </c>
      <c r="N111" s="30" t="n">
        <f aca="false">N117+N120</f>
        <v>0</v>
      </c>
      <c r="O111" s="30" t="n">
        <f aca="false">O117+O120</f>
        <v>0</v>
      </c>
      <c r="P111" s="30" t="n">
        <f aca="false">P117+P120</f>
        <v>0</v>
      </c>
      <c r="Q111" s="30" t="n">
        <f aca="false">Q117+Q120</f>
        <v>0</v>
      </c>
      <c r="R111" s="30" t="n">
        <f aca="false">R117+R120</f>
        <v>0</v>
      </c>
      <c r="S111" s="30" t="n">
        <f aca="false">S117+S120</f>
        <v>0</v>
      </c>
      <c r="T111" s="30" t="n">
        <f aca="false">T117+T120</f>
        <v>0</v>
      </c>
      <c r="U111" s="30" t="n">
        <f aca="false">U117+U120</f>
        <v>0</v>
      </c>
      <c r="V111" s="30" t="n">
        <f aca="false">V117+V120</f>
        <v>0</v>
      </c>
      <c r="W111" s="30" t="n">
        <f aca="false">W117+W120</f>
        <v>0</v>
      </c>
      <c r="X111" s="67" t="n">
        <f aca="false">X117+X120</f>
        <v>1409.01825</v>
      </c>
      <c r="Y111" s="26" t="n">
        <f aca="false">X111/G111*100</f>
        <v>13.1434836590089</v>
      </c>
    </row>
    <row r="112" customFormat="false" ht="19.5" hidden="false" customHeight="false" outlineLevel="6" collapsed="false">
      <c r="A112" s="70" t="s">
        <v>136</v>
      </c>
      <c r="B112" s="33" t="n">
        <v>951</v>
      </c>
      <c r="C112" s="34" t="s">
        <v>137</v>
      </c>
      <c r="D112" s="34" t="s">
        <v>19</v>
      </c>
      <c r="E112" s="34" t="s">
        <v>20</v>
      </c>
      <c r="F112" s="71"/>
      <c r="G112" s="72" t="n">
        <f aca="false">G113</f>
        <v>9062.15</v>
      </c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67"/>
      <c r="Y112" s="26"/>
    </row>
    <row r="113" customFormat="false" ht="19.5" hidden="false" customHeight="false" outlineLevel="6" collapsed="false">
      <c r="A113" s="70" t="s">
        <v>138</v>
      </c>
      <c r="B113" s="33" t="n">
        <v>951</v>
      </c>
      <c r="C113" s="34" t="s">
        <v>137</v>
      </c>
      <c r="D113" s="71" t="s">
        <v>139</v>
      </c>
      <c r="E113" s="34" t="s">
        <v>20</v>
      </c>
      <c r="F113" s="71"/>
      <c r="G113" s="72" t="n">
        <f aca="false">G115+G116</f>
        <v>9062.15</v>
      </c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67"/>
      <c r="Y113" s="26"/>
    </row>
    <row r="114" customFormat="false" ht="32.25" hidden="false" customHeight="false" outlineLevel="6" collapsed="false">
      <c r="A114" s="70" t="s">
        <v>80</v>
      </c>
      <c r="B114" s="33" t="n">
        <v>951</v>
      </c>
      <c r="C114" s="34" t="s">
        <v>137</v>
      </c>
      <c r="D114" s="34" t="s">
        <v>140</v>
      </c>
      <c r="E114" s="34" t="s">
        <v>20</v>
      </c>
      <c r="F114" s="71"/>
      <c r="G114" s="72" t="n">
        <f aca="false">G115+G116</f>
        <v>9062.15</v>
      </c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67"/>
      <c r="Y114" s="26"/>
    </row>
    <row r="115" customFormat="false" ht="48" hidden="false" customHeight="false" outlineLevel="6" collapsed="false">
      <c r="A115" s="74" t="s">
        <v>141</v>
      </c>
      <c r="B115" s="43" t="n">
        <v>951</v>
      </c>
      <c r="C115" s="44" t="s">
        <v>137</v>
      </c>
      <c r="D115" s="75" t="s">
        <v>140</v>
      </c>
      <c r="E115" s="44" t="s">
        <v>142</v>
      </c>
      <c r="F115" s="75"/>
      <c r="G115" s="48" t="n">
        <v>7769.38</v>
      </c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67"/>
      <c r="Y115" s="26"/>
    </row>
    <row r="116" customFormat="false" ht="19.5" hidden="false" customHeight="false" outlineLevel="6" collapsed="false">
      <c r="A116" s="74" t="s">
        <v>143</v>
      </c>
      <c r="B116" s="43" t="n">
        <v>951</v>
      </c>
      <c r="C116" s="44" t="s">
        <v>137</v>
      </c>
      <c r="D116" s="75" t="s">
        <v>140</v>
      </c>
      <c r="E116" s="44" t="s">
        <v>144</v>
      </c>
      <c r="F116" s="75"/>
      <c r="G116" s="48" t="n">
        <v>1292.77</v>
      </c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67"/>
      <c r="Y116" s="26"/>
    </row>
    <row r="117" customFormat="false" ht="32.25" hidden="false" customHeight="false" outlineLevel="6" collapsed="false">
      <c r="A117" s="76" t="s">
        <v>145</v>
      </c>
      <c r="B117" s="33" t="n">
        <v>951</v>
      </c>
      <c r="C117" s="34" t="s">
        <v>146</v>
      </c>
      <c r="D117" s="34" t="s">
        <v>19</v>
      </c>
      <c r="E117" s="34" t="s">
        <v>20</v>
      </c>
      <c r="F117" s="34"/>
      <c r="G117" s="72" t="n">
        <f aca="false">G118</f>
        <v>129.2</v>
      </c>
      <c r="H117" s="72" t="n">
        <f aca="false">H118</f>
        <v>0</v>
      </c>
      <c r="I117" s="72" t="n">
        <f aca="false">I118</f>
        <v>0</v>
      </c>
      <c r="J117" s="72" t="n">
        <f aca="false">J118</f>
        <v>0</v>
      </c>
      <c r="K117" s="72" t="n">
        <f aca="false">K118</f>
        <v>0</v>
      </c>
      <c r="L117" s="72" t="n">
        <f aca="false">L118</f>
        <v>0</v>
      </c>
      <c r="M117" s="72" t="n">
        <f aca="false">M118</f>
        <v>0</v>
      </c>
      <c r="N117" s="72" t="n">
        <f aca="false">N118</f>
        <v>0</v>
      </c>
      <c r="O117" s="72" t="n">
        <f aca="false">O118</f>
        <v>0</v>
      </c>
      <c r="P117" s="72" t="n">
        <f aca="false">P118</f>
        <v>0</v>
      </c>
      <c r="Q117" s="72" t="n">
        <f aca="false">Q118</f>
        <v>0</v>
      </c>
      <c r="R117" s="72" t="n">
        <f aca="false">R118</f>
        <v>0</v>
      </c>
      <c r="S117" s="72" t="n">
        <f aca="false">S118</f>
        <v>0</v>
      </c>
      <c r="T117" s="72" t="n">
        <f aca="false">T118</f>
        <v>0</v>
      </c>
      <c r="U117" s="72" t="n">
        <f aca="false">U118</f>
        <v>0</v>
      </c>
      <c r="V117" s="72" t="n">
        <f aca="false">V118</f>
        <v>0</v>
      </c>
      <c r="W117" s="72" t="n">
        <f aca="false">W118</f>
        <v>0</v>
      </c>
      <c r="X117" s="51" t="n">
        <f aca="false">X118</f>
        <v>0</v>
      </c>
      <c r="Y117" s="26" t="n">
        <f aca="false">X117/G117*100</f>
        <v>0</v>
      </c>
    </row>
    <row r="118" customFormat="false" ht="16.5" hidden="false" customHeight="false" outlineLevel="6" collapsed="false">
      <c r="A118" s="77" t="s">
        <v>84</v>
      </c>
      <c r="B118" s="38" t="n">
        <v>951</v>
      </c>
      <c r="C118" s="39" t="s">
        <v>146</v>
      </c>
      <c r="D118" s="39" t="s">
        <v>85</v>
      </c>
      <c r="E118" s="39" t="s">
        <v>20</v>
      </c>
      <c r="F118" s="39"/>
      <c r="G118" s="78" t="n">
        <f aca="false">G119</f>
        <v>129.2</v>
      </c>
      <c r="H118" s="78" t="n">
        <f aca="false">H119</f>
        <v>0</v>
      </c>
      <c r="I118" s="78" t="n">
        <f aca="false">I119</f>
        <v>0</v>
      </c>
      <c r="J118" s="78" t="n">
        <f aca="false">J119</f>
        <v>0</v>
      </c>
      <c r="K118" s="78" t="n">
        <f aca="false">K119</f>
        <v>0</v>
      </c>
      <c r="L118" s="78" t="n">
        <f aca="false">L119</f>
        <v>0</v>
      </c>
      <c r="M118" s="78" t="n">
        <f aca="false">M119</f>
        <v>0</v>
      </c>
      <c r="N118" s="78" t="n">
        <f aca="false">N119</f>
        <v>0</v>
      </c>
      <c r="O118" s="78" t="n">
        <f aca="false">O119</f>
        <v>0</v>
      </c>
      <c r="P118" s="78" t="n">
        <f aca="false">P119</f>
        <v>0</v>
      </c>
      <c r="Q118" s="78" t="n">
        <f aca="false">Q119</f>
        <v>0</v>
      </c>
      <c r="R118" s="78" t="n">
        <f aca="false">R119</f>
        <v>0</v>
      </c>
      <c r="S118" s="78" t="n">
        <f aca="false">S119</f>
        <v>0</v>
      </c>
      <c r="T118" s="78" t="n">
        <f aca="false">T119</f>
        <v>0</v>
      </c>
      <c r="U118" s="78" t="n">
        <f aca="false">U119</f>
        <v>0</v>
      </c>
      <c r="V118" s="78" t="n">
        <f aca="false">V119</f>
        <v>0</v>
      </c>
      <c r="W118" s="78" t="n">
        <f aca="false">W119</f>
        <v>0</v>
      </c>
      <c r="X118" s="52" t="n">
        <f aca="false">X119</f>
        <v>0</v>
      </c>
      <c r="Y118" s="26" t="n">
        <f aca="false">X118/G118*100</f>
        <v>0</v>
      </c>
    </row>
    <row r="119" customFormat="false" ht="32.25" hidden="false" customHeight="false" outlineLevel="6" collapsed="false">
      <c r="A119" s="79" t="s">
        <v>29</v>
      </c>
      <c r="B119" s="43" t="n">
        <v>951</v>
      </c>
      <c r="C119" s="44" t="s">
        <v>146</v>
      </c>
      <c r="D119" s="44" t="s">
        <v>85</v>
      </c>
      <c r="E119" s="44" t="s">
        <v>30</v>
      </c>
      <c r="F119" s="44"/>
      <c r="G119" s="48" t="n">
        <v>129.2</v>
      </c>
      <c r="H119" s="80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73"/>
      <c r="X119" s="50" t="n">
        <v>0</v>
      </c>
      <c r="Y119" s="26" t="n">
        <f aca="false">X119/G119*100</f>
        <v>0</v>
      </c>
    </row>
    <row r="120" customFormat="false" ht="16.5" hidden="false" customHeight="false" outlineLevel="6" collapsed="false">
      <c r="A120" s="32" t="s">
        <v>147</v>
      </c>
      <c r="B120" s="33" t="n">
        <v>951</v>
      </c>
      <c r="C120" s="34" t="s">
        <v>148</v>
      </c>
      <c r="D120" s="34" t="s">
        <v>19</v>
      </c>
      <c r="E120" s="34" t="s">
        <v>20</v>
      </c>
      <c r="F120" s="34"/>
      <c r="G120" s="35" t="n">
        <f aca="false">G121</f>
        <v>1528.93</v>
      </c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5" t="n">
        <f aca="false">O121</f>
        <v>0</v>
      </c>
      <c r="P120" s="35" t="n">
        <f aca="false">P121</f>
        <v>0</v>
      </c>
      <c r="Q120" s="35" t="n">
        <f aca="false">Q121</f>
        <v>0</v>
      </c>
      <c r="R120" s="35" t="n">
        <f aca="false">R121</f>
        <v>0</v>
      </c>
      <c r="S120" s="35" t="n">
        <f aca="false">S121</f>
        <v>0</v>
      </c>
      <c r="T120" s="35" t="n">
        <f aca="false">T121</f>
        <v>0</v>
      </c>
      <c r="U120" s="35" t="n">
        <f aca="false">U121</f>
        <v>0</v>
      </c>
      <c r="V120" s="35" t="n">
        <f aca="false">V121</f>
        <v>0</v>
      </c>
      <c r="W120" s="35" t="n">
        <f aca="false">W121</f>
        <v>0</v>
      </c>
      <c r="X120" s="51" t="n">
        <f aca="false">X121</f>
        <v>1409.01825</v>
      </c>
      <c r="Y120" s="26" t="n">
        <f aca="false">X120/G120*100</f>
        <v>92.1571458470957</v>
      </c>
    </row>
    <row r="121" customFormat="false" ht="63.75" hidden="false" customHeight="false" outlineLevel="6" collapsed="false">
      <c r="A121" s="37" t="s">
        <v>25</v>
      </c>
      <c r="B121" s="38" t="n">
        <v>951</v>
      </c>
      <c r="C121" s="39" t="s">
        <v>148</v>
      </c>
      <c r="D121" s="39" t="s">
        <v>26</v>
      </c>
      <c r="E121" s="39" t="s">
        <v>20</v>
      </c>
      <c r="F121" s="39"/>
      <c r="G121" s="40" t="n">
        <f aca="false">G122</f>
        <v>1528.93</v>
      </c>
      <c r="H121" s="40" t="n">
        <f aca="false">H122</f>
        <v>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40" t="n">
        <f aca="false">L122</f>
        <v>0</v>
      </c>
      <c r="M121" s="40" t="n">
        <f aca="false">M122</f>
        <v>0</v>
      </c>
      <c r="N121" s="40" t="n">
        <f aca="false">N122</f>
        <v>0</v>
      </c>
      <c r="O121" s="40" t="n">
        <f aca="false">O122</f>
        <v>0</v>
      </c>
      <c r="P121" s="40" t="n">
        <f aca="false">P122</f>
        <v>0</v>
      </c>
      <c r="Q121" s="40" t="n">
        <f aca="false">Q122</f>
        <v>0</v>
      </c>
      <c r="R121" s="40" t="n">
        <f aca="false">R122</f>
        <v>0</v>
      </c>
      <c r="S121" s="40" t="n">
        <f aca="false">S122</f>
        <v>0</v>
      </c>
      <c r="T121" s="40" t="n">
        <f aca="false">T122</f>
        <v>0</v>
      </c>
      <c r="U121" s="40" t="n">
        <f aca="false">U122</f>
        <v>0</v>
      </c>
      <c r="V121" s="40" t="n">
        <f aca="false">V122</f>
        <v>0</v>
      </c>
      <c r="W121" s="40" t="n">
        <f aca="false">W122</f>
        <v>0</v>
      </c>
      <c r="X121" s="52" t="n">
        <f aca="false">X122</f>
        <v>1409.01825</v>
      </c>
      <c r="Y121" s="26" t="n">
        <f aca="false">X121/G121*100</f>
        <v>92.1571458470957</v>
      </c>
    </row>
    <row r="122" customFormat="false" ht="16.5" hidden="false" customHeight="false" outlineLevel="6" collapsed="false">
      <c r="A122" s="42" t="s">
        <v>33</v>
      </c>
      <c r="B122" s="43" t="n">
        <v>951</v>
      </c>
      <c r="C122" s="44" t="s">
        <v>148</v>
      </c>
      <c r="D122" s="44" t="s">
        <v>34</v>
      </c>
      <c r="E122" s="44" t="s">
        <v>20</v>
      </c>
      <c r="F122" s="44"/>
      <c r="G122" s="45" t="n">
        <f aca="false">G123</f>
        <v>1528.93</v>
      </c>
      <c r="H122" s="45" t="n">
        <f aca="false">H123</f>
        <v>0</v>
      </c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  <c r="M122" s="45" t="n">
        <f aca="false">M123</f>
        <v>0</v>
      </c>
      <c r="N122" s="45" t="n">
        <f aca="false">N123</f>
        <v>0</v>
      </c>
      <c r="O122" s="45" t="n">
        <f aca="false">O123</f>
        <v>0</v>
      </c>
      <c r="P122" s="45" t="n">
        <f aca="false">P123</f>
        <v>0</v>
      </c>
      <c r="Q122" s="45" t="n">
        <f aca="false">Q123</f>
        <v>0</v>
      </c>
      <c r="R122" s="45" t="n">
        <f aca="false">R123</f>
        <v>0</v>
      </c>
      <c r="S122" s="45" t="n">
        <f aca="false">S123</f>
        <v>0</v>
      </c>
      <c r="T122" s="45" t="n">
        <f aca="false">T123</f>
        <v>0</v>
      </c>
      <c r="U122" s="45" t="n">
        <f aca="false">U123</f>
        <v>0</v>
      </c>
      <c r="V122" s="45" t="n">
        <f aca="false">V123</f>
        <v>0</v>
      </c>
      <c r="W122" s="45" t="n">
        <f aca="false">W123</f>
        <v>0</v>
      </c>
      <c r="X122" s="53" t="n">
        <f aca="false">X123</f>
        <v>1409.01825</v>
      </c>
      <c r="Y122" s="26" t="n">
        <f aca="false">X122/G122*100</f>
        <v>92.1571458470957</v>
      </c>
    </row>
    <row r="123" customFormat="false" ht="32.25" hidden="false" customHeight="false" outlineLevel="6" collapsed="false">
      <c r="A123" s="42" t="s">
        <v>29</v>
      </c>
      <c r="B123" s="43" t="n">
        <v>951</v>
      </c>
      <c r="C123" s="44" t="s">
        <v>148</v>
      </c>
      <c r="D123" s="44" t="s">
        <v>34</v>
      </c>
      <c r="E123" s="44" t="s">
        <v>30</v>
      </c>
      <c r="F123" s="44"/>
      <c r="G123" s="45" t="n">
        <v>1528.93</v>
      </c>
      <c r="H123" s="80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73"/>
      <c r="X123" s="50" t="n">
        <v>1409.01825</v>
      </c>
      <c r="Y123" s="26" t="n">
        <f aca="false">X123/G123*100</f>
        <v>92.1571458470957</v>
      </c>
    </row>
    <row r="124" customFormat="false" ht="19.5" hidden="false" customHeight="false" outlineLevel="6" collapsed="false">
      <c r="A124" s="27" t="s">
        <v>149</v>
      </c>
      <c r="B124" s="28" t="n">
        <v>951</v>
      </c>
      <c r="C124" s="29" t="s">
        <v>150</v>
      </c>
      <c r="D124" s="29" t="s">
        <v>19</v>
      </c>
      <c r="E124" s="29" t="s">
        <v>20</v>
      </c>
      <c r="F124" s="29"/>
      <c r="G124" s="30" t="n">
        <f aca="false">G125</f>
        <v>16252.42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  <c r="L124" s="30" t="n">
        <f aca="false">L125</f>
        <v>0</v>
      </c>
      <c r="M124" s="30" t="n">
        <f aca="false">M125</f>
        <v>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0</v>
      </c>
      <c r="S124" s="30" t="n">
        <f aca="false">S125</f>
        <v>0</v>
      </c>
      <c r="T124" s="30" t="n">
        <f aca="false">T125</f>
        <v>0</v>
      </c>
      <c r="U124" s="30" t="n">
        <f aca="false">U125</f>
        <v>0</v>
      </c>
      <c r="V124" s="30" t="n">
        <f aca="false">V125</f>
        <v>0</v>
      </c>
      <c r="W124" s="30" t="n">
        <f aca="false">W125</f>
        <v>0</v>
      </c>
      <c r="X124" s="67" t="n">
        <f aca="false">X125</f>
        <v>669.14176</v>
      </c>
      <c r="Y124" s="26" t="n">
        <f aca="false">X124/G124*100</f>
        <v>4.11718230269708</v>
      </c>
    </row>
    <row r="125" customFormat="false" ht="16.5" hidden="false" customHeight="false" outlineLevel="6" collapsed="false">
      <c r="A125" s="82" t="s">
        <v>151</v>
      </c>
      <c r="B125" s="33" t="n">
        <v>951</v>
      </c>
      <c r="C125" s="34" t="s">
        <v>152</v>
      </c>
      <c r="D125" s="34" t="s">
        <v>19</v>
      </c>
      <c r="E125" s="34" t="s">
        <v>20</v>
      </c>
      <c r="F125" s="34"/>
      <c r="G125" s="72" t="n">
        <f aca="false">G134+G126+G130</f>
        <v>16252.42</v>
      </c>
      <c r="H125" s="72" t="n">
        <f aca="false">H134</f>
        <v>0</v>
      </c>
      <c r="I125" s="72" t="n">
        <f aca="false">I134</f>
        <v>0</v>
      </c>
      <c r="J125" s="72" t="n">
        <f aca="false">J134</f>
        <v>0</v>
      </c>
      <c r="K125" s="72" t="n">
        <f aca="false">K134</f>
        <v>0</v>
      </c>
      <c r="L125" s="72" t="n">
        <f aca="false">L134</f>
        <v>0</v>
      </c>
      <c r="M125" s="72" t="n">
        <f aca="false">M134</f>
        <v>0</v>
      </c>
      <c r="N125" s="72" t="n">
        <f aca="false">N134</f>
        <v>0</v>
      </c>
      <c r="O125" s="72" t="n">
        <f aca="false">O134</f>
        <v>0</v>
      </c>
      <c r="P125" s="72" t="n">
        <f aca="false">P134</f>
        <v>0</v>
      </c>
      <c r="Q125" s="72" t="n">
        <f aca="false">Q134</f>
        <v>0</v>
      </c>
      <c r="R125" s="72" t="n">
        <f aca="false">R134</f>
        <v>0</v>
      </c>
      <c r="S125" s="72" t="n">
        <f aca="false">S134</f>
        <v>0</v>
      </c>
      <c r="T125" s="72" t="n">
        <f aca="false">T134</f>
        <v>0</v>
      </c>
      <c r="U125" s="72" t="n">
        <f aca="false">U134</f>
        <v>0</v>
      </c>
      <c r="V125" s="72" t="n">
        <f aca="false">V134</f>
        <v>0</v>
      </c>
      <c r="W125" s="72" t="n">
        <f aca="false">W134</f>
        <v>0</v>
      </c>
      <c r="X125" s="51" t="n">
        <f aca="false">X134</f>
        <v>669.14176</v>
      </c>
      <c r="Y125" s="26" t="n">
        <f aca="false">X125/G125*100</f>
        <v>4.11718230269708</v>
      </c>
    </row>
    <row r="126" customFormat="false" ht="32.25" hidden="false" customHeight="false" outlineLevel="6" collapsed="false">
      <c r="A126" s="76" t="s">
        <v>153</v>
      </c>
      <c r="B126" s="33" t="n">
        <v>951</v>
      </c>
      <c r="C126" s="34" t="s">
        <v>152</v>
      </c>
      <c r="D126" s="34" t="s">
        <v>154</v>
      </c>
      <c r="E126" s="34" t="s">
        <v>20</v>
      </c>
      <c r="F126" s="34"/>
      <c r="G126" s="72" t="n">
        <f aca="false">G127</f>
        <v>12523.73</v>
      </c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51"/>
      <c r="Y126" s="26"/>
    </row>
    <row r="127" customFormat="false" ht="32.25" hidden="false" customHeight="false" outlineLevel="6" collapsed="false">
      <c r="A127" s="76" t="s">
        <v>80</v>
      </c>
      <c r="B127" s="33" t="n">
        <v>951</v>
      </c>
      <c r="C127" s="34" t="s">
        <v>152</v>
      </c>
      <c r="D127" s="34" t="s">
        <v>155</v>
      </c>
      <c r="E127" s="34" t="s">
        <v>20</v>
      </c>
      <c r="F127" s="34"/>
      <c r="G127" s="72" t="n">
        <f aca="false">G128+G129</f>
        <v>12523.73</v>
      </c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51"/>
      <c r="Y127" s="26"/>
    </row>
    <row r="128" customFormat="false" ht="66" hidden="false" customHeight="true" outlineLevel="6" collapsed="false">
      <c r="A128" s="83" t="s">
        <v>141</v>
      </c>
      <c r="B128" s="43" t="n">
        <v>951</v>
      </c>
      <c r="C128" s="44" t="s">
        <v>152</v>
      </c>
      <c r="D128" s="44" t="s">
        <v>155</v>
      </c>
      <c r="E128" s="44" t="s">
        <v>142</v>
      </c>
      <c r="F128" s="44"/>
      <c r="G128" s="48" t="n">
        <v>9606.03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51"/>
      <c r="Y128" s="26"/>
    </row>
    <row r="129" customFormat="false" ht="16.5" hidden="false" customHeight="false" outlineLevel="6" collapsed="false">
      <c r="A129" s="74" t="s">
        <v>143</v>
      </c>
      <c r="B129" s="43" t="n">
        <v>951</v>
      </c>
      <c r="C129" s="44" t="s">
        <v>152</v>
      </c>
      <c r="D129" s="44" t="s">
        <v>155</v>
      </c>
      <c r="E129" s="44" t="s">
        <v>144</v>
      </c>
      <c r="F129" s="44"/>
      <c r="G129" s="48" t="n">
        <v>2917.7</v>
      </c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51"/>
      <c r="Y129" s="26"/>
    </row>
    <row r="130" customFormat="false" ht="16.5" hidden="false" customHeight="false" outlineLevel="6" collapsed="false">
      <c r="A130" s="82" t="s">
        <v>156</v>
      </c>
      <c r="B130" s="33" t="n">
        <v>951</v>
      </c>
      <c r="C130" s="34" t="s">
        <v>152</v>
      </c>
      <c r="D130" s="34" t="s">
        <v>157</v>
      </c>
      <c r="E130" s="34" t="s">
        <v>20</v>
      </c>
      <c r="F130" s="34"/>
      <c r="G130" s="72" t="n">
        <f aca="false">G131</f>
        <v>2650.69</v>
      </c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51"/>
      <c r="Y130" s="26"/>
    </row>
    <row r="131" customFormat="false" ht="32.25" hidden="false" customHeight="false" outlineLevel="6" collapsed="false">
      <c r="A131" s="76" t="s">
        <v>80</v>
      </c>
      <c r="B131" s="33" t="n">
        <v>951</v>
      </c>
      <c r="C131" s="34" t="s">
        <v>152</v>
      </c>
      <c r="D131" s="34" t="s">
        <v>158</v>
      </c>
      <c r="E131" s="34" t="s">
        <v>20</v>
      </c>
      <c r="F131" s="34"/>
      <c r="G131" s="72" t="n">
        <f aca="false">G132+G133</f>
        <v>2650.69</v>
      </c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51"/>
      <c r="Y131" s="26"/>
    </row>
    <row r="132" customFormat="false" ht="48" hidden="false" customHeight="false" outlineLevel="6" collapsed="false">
      <c r="A132" s="83" t="s">
        <v>141</v>
      </c>
      <c r="B132" s="43" t="n">
        <v>951</v>
      </c>
      <c r="C132" s="44" t="s">
        <v>152</v>
      </c>
      <c r="D132" s="44" t="s">
        <v>158</v>
      </c>
      <c r="E132" s="44" t="s">
        <v>142</v>
      </c>
      <c r="F132" s="44"/>
      <c r="G132" s="48" t="n">
        <v>2267.41</v>
      </c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51"/>
      <c r="Y132" s="26"/>
    </row>
    <row r="133" customFormat="false" ht="16.5" hidden="false" customHeight="false" outlineLevel="6" collapsed="false">
      <c r="A133" s="74" t="s">
        <v>143</v>
      </c>
      <c r="B133" s="43" t="n">
        <v>951</v>
      </c>
      <c r="C133" s="44" t="s">
        <v>152</v>
      </c>
      <c r="D133" s="44" t="s">
        <v>158</v>
      </c>
      <c r="E133" s="44" t="s">
        <v>144</v>
      </c>
      <c r="F133" s="44"/>
      <c r="G133" s="48" t="n">
        <v>383.28</v>
      </c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51"/>
      <c r="Y133" s="26"/>
    </row>
    <row r="134" customFormat="false" ht="16.5" hidden="false" customHeight="false" outlineLevel="6" collapsed="false">
      <c r="A134" s="77" t="s">
        <v>84</v>
      </c>
      <c r="B134" s="38" t="n">
        <v>951</v>
      </c>
      <c r="C134" s="39" t="s">
        <v>152</v>
      </c>
      <c r="D134" s="39" t="s">
        <v>85</v>
      </c>
      <c r="E134" s="39" t="s">
        <v>20</v>
      </c>
      <c r="F134" s="39"/>
      <c r="G134" s="78" t="n">
        <f aca="false">G135</f>
        <v>1078</v>
      </c>
      <c r="H134" s="78" t="n">
        <f aca="false">H135</f>
        <v>0</v>
      </c>
      <c r="I134" s="78" t="n">
        <f aca="false">I135</f>
        <v>0</v>
      </c>
      <c r="J134" s="78" t="n">
        <f aca="false">J135</f>
        <v>0</v>
      </c>
      <c r="K134" s="78" t="n">
        <f aca="false">K135</f>
        <v>0</v>
      </c>
      <c r="L134" s="78" t="n">
        <f aca="false">L135</f>
        <v>0</v>
      </c>
      <c r="M134" s="78" t="n">
        <f aca="false">M135</f>
        <v>0</v>
      </c>
      <c r="N134" s="78" t="n">
        <f aca="false">N135</f>
        <v>0</v>
      </c>
      <c r="O134" s="78" t="n">
        <f aca="false">O135</f>
        <v>0</v>
      </c>
      <c r="P134" s="78" t="n">
        <f aca="false">P135</f>
        <v>0</v>
      </c>
      <c r="Q134" s="78" t="n">
        <f aca="false">Q135</f>
        <v>0</v>
      </c>
      <c r="R134" s="78" t="n">
        <f aca="false">R135</f>
        <v>0</v>
      </c>
      <c r="S134" s="78" t="n">
        <f aca="false">S135</f>
        <v>0</v>
      </c>
      <c r="T134" s="78" t="n">
        <f aca="false">T135</f>
        <v>0</v>
      </c>
      <c r="U134" s="78" t="n">
        <f aca="false">U135</f>
        <v>0</v>
      </c>
      <c r="V134" s="78" t="n">
        <f aca="false">V135</f>
        <v>0</v>
      </c>
      <c r="W134" s="78" t="n">
        <f aca="false">W135</f>
        <v>0</v>
      </c>
      <c r="X134" s="52" t="n">
        <f aca="false">X135</f>
        <v>669.14176</v>
      </c>
      <c r="Y134" s="26" t="n">
        <f aca="false">X134/G134*100</f>
        <v>62.0725194805195</v>
      </c>
    </row>
    <row r="135" customFormat="false" ht="32.25" hidden="false" customHeight="false" outlineLevel="6" collapsed="false">
      <c r="A135" s="79" t="s">
        <v>29</v>
      </c>
      <c r="B135" s="43" t="n">
        <v>951</v>
      </c>
      <c r="C135" s="44" t="s">
        <v>152</v>
      </c>
      <c r="D135" s="44" t="s">
        <v>85</v>
      </c>
      <c r="E135" s="44" t="s">
        <v>30</v>
      </c>
      <c r="F135" s="44"/>
      <c r="G135" s="48" t="n">
        <v>1078</v>
      </c>
      <c r="H135" s="80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73"/>
      <c r="X135" s="50" t="n">
        <v>669.14176</v>
      </c>
      <c r="Y135" s="26" t="n">
        <f aca="false">X135/G135*100</f>
        <v>62.0725194805195</v>
      </c>
    </row>
    <row r="136" customFormat="false" ht="19.5" hidden="false" customHeight="false" outlineLevel="6" collapsed="false">
      <c r="A136" s="27" t="s">
        <v>159</v>
      </c>
      <c r="B136" s="28" t="n">
        <v>951</v>
      </c>
      <c r="C136" s="29" t="s">
        <v>160</v>
      </c>
      <c r="D136" s="29" t="s">
        <v>19</v>
      </c>
      <c r="E136" s="29" t="s">
        <v>20</v>
      </c>
      <c r="F136" s="29"/>
      <c r="G136" s="30" t="n">
        <f aca="false">G137+G141</f>
        <v>683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0" t="n">
        <f aca="false">L137+L141</f>
        <v>0</v>
      </c>
      <c r="M136" s="30" t="n">
        <f aca="false">M137+M141</f>
        <v>0</v>
      </c>
      <c r="N136" s="30" t="n">
        <f aca="false">N137+N141</f>
        <v>0</v>
      </c>
      <c r="O136" s="30" t="n">
        <f aca="false">O137+O141</f>
        <v>0</v>
      </c>
      <c r="P136" s="30" t="n">
        <f aca="false">P137+P141</f>
        <v>0</v>
      </c>
      <c r="Q136" s="30" t="n">
        <f aca="false">Q137+Q141</f>
        <v>0</v>
      </c>
      <c r="R136" s="30" t="n">
        <f aca="false">R137+R141</f>
        <v>0</v>
      </c>
      <c r="S136" s="30" t="n">
        <f aca="false">S137+S141</f>
        <v>0</v>
      </c>
      <c r="T136" s="30" t="n">
        <f aca="false">T137+T141</f>
        <v>0</v>
      </c>
      <c r="U136" s="30" t="n">
        <f aca="false">U137+U141</f>
        <v>0</v>
      </c>
      <c r="V136" s="30" t="n">
        <f aca="false">V137+V141</f>
        <v>0</v>
      </c>
      <c r="W136" s="30" t="n">
        <f aca="false">W137+W141</f>
        <v>0</v>
      </c>
      <c r="X136" s="67" t="n">
        <f aca="false">X137+X141</f>
        <v>241.07674</v>
      </c>
      <c r="Y136" s="26" t="n">
        <f aca="false">X136/G136*100</f>
        <v>35.2967408491947</v>
      </c>
    </row>
    <row r="137" customFormat="false" ht="16.5" hidden="false" customHeight="false" outlineLevel="6" collapsed="false">
      <c r="A137" s="32" t="s">
        <v>161</v>
      </c>
      <c r="B137" s="33" t="n">
        <v>951</v>
      </c>
      <c r="C137" s="34" t="s">
        <v>162</v>
      </c>
      <c r="D137" s="34" t="s">
        <v>19</v>
      </c>
      <c r="E137" s="34" t="s">
        <v>20</v>
      </c>
      <c r="F137" s="34"/>
      <c r="G137" s="35" t="n">
        <f aca="false">G138</f>
        <v>271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  <c r="Q137" s="35" t="n">
        <f aca="false">Q138</f>
        <v>0</v>
      </c>
      <c r="R137" s="35" t="n">
        <f aca="false">R138</f>
        <v>0</v>
      </c>
      <c r="S137" s="35" t="n">
        <f aca="false">S138</f>
        <v>0</v>
      </c>
      <c r="T137" s="35" t="n">
        <f aca="false">T138</f>
        <v>0</v>
      </c>
      <c r="U137" s="35" t="n">
        <f aca="false">U138</f>
        <v>0</v>
      </c>
      <c r="V137" s="35" t="n">
        <f aca="false">V138</f>
        <v>0</v>
      </c>
      <c r="W137" s="35" t="n">
        <f aca="false">W138</f>
        <v>0</v>
      </c>
      <c r="X137" s="51" t="n">
        <f aca="false">X138</f>
        <v>178.07376</v>
      </c>
      <c r="Y137" s="26" t="n">
        <f aca="false">X137/G137*100</f>
        <v>65.7098745387454</v>
      </c>
    </row>
    <row r="138" customFormat="false" ht="32.25" hidden="false" customHeight="false" outlineLevel="6" collapsed="false">
      <c r="A138" s="37" t="s">
        <v>163</v>
      </c>
      <c r="B138" s="38" t="n">
        <v>951</v>
      </c>
      <c r="C138" s="39" t="s">
        <v>162</v>
      </c>
      <c r="D138" s="39" t="s">
        <v>164</v>
      </c>
      <c r="E138" s="39" t="s">
        <v>20</v>
      </c>
      <c r="F138" s="39"/>
      <c r="G138" s="40" t="n">
        <f aca="false">G139</f>
        <v>271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  <c r="O138" s="40" t="n">
        <f aca="false">O139</f>
        <v>0</v>
      </c>
      <c r="P138" s="40" t="n">
        <f aca="false">P139</f>
        <v>0</v>
      </c>
      <c r="Q138" s="40" t="n">
        <f aca="false">Q139</f>
        <v>0</v>
      </c>
      <c r="R138" s="40" t="n">
        <f aca="false">R139</f>
        <v>0</v>
      </c>
      <c r="S138" s="40" t="n">
        <f aca="false">S139</f>
        <v>0</v>
      </c>
      <c r="T138" s="40" t="n">
        <f aca="false">T139</f>
        <v>0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52" t="n">
        <f aca="false">X139</f>
        <v>178.07376</v>
      </c>
      <c r="Y138" s="26" t="n">
        <f aca="false">X138/G138*100</f>
        <v>65.7098745387454</v>
      </c>
    </row>
    <row r="139" customFormat="false" ht="32.25" hidden="false" customHeight="false" outlineLevel="6" collapsed="false">
      <c r="A139" s="42" t="s">
        <v>165</v>
      </c>
      <c r="B139" s="43" t="n">
        <v>951</v>
      </c>
      <c r="C139" s="44" t="s">
        <v>162</v>
      </c>
      <c r="D139" s="44" t="s">
        <v>166</v>
      </c>
      <c r="E139" s="44" t="s">
        <v>20</v>
      </c>
      <c r="F139" s="44"/>
      <c r="G139" s="45" t="n">
        <f aca="false">G140</f>
        <v>271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0</v>
      </c>
      <c r="P139" s="45" t="n">
        <f aca="false">P140</f>
        <v>0</v>
      </c>
      <c r="Q139" s="45" t="n">
        <f aca="false">Q140</f>
        <v>0</v>
      </c>
      <c r="R139" s="45" t="n">
        <f aca="false">R140</f>
        <v>0</v>
      </c>
      <c r="S139" s="45" t="n">
        <f aca="false">S140</f>
        <v>0</v>
      </c>
      <c r="T139" s="45" t="n">
        <f aca="false">T140</f>
        <v>0</v>
      </c>
      <c r="U139" s="45" t="n">
        <f aca="false">U140</f>
        <v>0</v>
      </c>
      <c r="V139" s="45" t="n">
        <f aca="false">V140</f>
        <v>0</v>
      </c>
      <c r="W139" s="45" t="n">
        <f aca="false">W140</f>
        <v>0</v>
      </c>
      <c r="X139" s="53" t="n">
        <f aca="false">X140</f>
        <v>178.07376</v>
      </c>
      <c r="Y139" s="26" t="n">
        <f aca="false">X139/G139*100</f>
        <v>65.7098745387454</v>
      </c>
    </row>
    <row r="140" customFormat="false" ht="19.5" hidden="false" customHeight="false" outlineLevel="6" collapsed="false">
      <c r="A140" s="42" t="s">
        <v>167</v>
      </c>
      <c r="B140" s="43" t="n">
        <v>951</v>
      </c>
      <c r="C140" s="44" t="s">
        <v>162</v>
      </c>
      <c r="D140" s="44" t="s">
        <v>166</v>
      </c>
      <c r="E140" s="44" t="s">
        <v>168</v>
      </c>
      <c r="F140" s="44"/>
      <c r="G140" s="45" t="n">
        <v>271</v>
      </c>
      <c r="H140" s="80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73"/>
      <c r="X140" s="50" t="n">
        <v>178.07376</v>
      </c>
      <c r="Y140" s="26" t="n">
        <f aca="false">X140/G140*100</f>
        <v>65.7098745387454</v>
      </c>
    </row>
    <row r="141" customFormat="false" ht="16.5" hidden="false" customHeight="false" outlineLevel="6" collapsed="false">
      <c r="A141" s="32" t="s">
        <v>169</v>
      </c>
      <c r="B141" s="33" t="n">
        <v>951</v>
      </c>
      <c r="C141" s="34" t="s">
        <v>170</v>
      </c>
      <c r="D141" s="34" t="s">
        <v>19</v>
      </c>
      <c r="E141" s="34" t="s">
        <v>20</v>
      </c>
      <c r="F141" s="34"/>
      <c r="G141" s="35" t="n">
        <f aca="false">G142</f>
        <v>412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0</v>
      </c>
      <c r="M141" s="35" t="n">
        <f aca="false">M142</f>
        <v>0</v>
      </c>
      <c r="N141" s="35" t="n">
        <f aca="false">N142</f>
        <v>0</v>
      </c>
      <c r="O141" s="35" t="n">
        <f aca="false">O142</f>
        <v>0</v>
      </c>
      <c r="P141" s="35" t="n">
        <f aca="false">P142</f>
        <v>0</v>
      </c>
      <c r="Q141" s="35" t="n">
        <f aca="false">Q142</f>
        <v>0</v>
      </c>
      <c r="R141" s="35" t="n">
        <f aca="false">R142</f>
        <v>0</v>
      </c>
      <c r="S141" s="35" t="n">
        <f aca="false">S142</f>
        <v>0</v>
      </c>
      <c r="T141" s="35" t="n">
        <f aca="false">T142</f>
        <v>0</v>
      </c>
      <c r="U141" s="35" t="n">
        <f aca="false">U142</f>
        <v>0</v>
      </c>
      <c r="V141" s="35" t="n">
        <f aca="false">V142</f>
        <v>0</v>
      </c>
      <c r="W141" s="35" t="n">
        <f aca="false">W142</f>
        <v>0</v>
      </c>
      <c r="X141" s="51" t="n">
        <f aca="false">X142</f>
        <v>63.00298</v>
      </c>
      <c r="Y141" s="26" t="n">
        <f aca="false">X141/G141*100</f>
        <v>15.2919854368932</v>
      </c>
    </row>
    <row r="142" customFormat="false" ht="16.5" hidden="false" customHeight="false" outlineLevel="6" collapsed="false">
      <c r="A142" s="37" t="s">
        <v>84</v>
      </c>
      <c r="B142" s="38" t="n">
        <v>951</v>
      </c>
      <c r="C142" s="39" t="s">
        <v>170</v>
      </c>
      <c r="D142" s="39" t="s">
        <v>85</v>
      </c>
      <c r="E142" s="39" t="s">
        <v>20</v>
      </c>
      <c r="F142" s="39"/>
      <c r="G142" s="40" t="n">
        <f aca="false">G143</f>
        <v>412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  <c r="O142" s="40" t="n">
        <f aca="false">O143</f>
        <v>0</v>
      </c>
      <c r="P142" s="40" t="n">
        <f aca="false">P143</f>
        <v>0</v>
      </c>
      <c r="Q142" s="40" t="n">
        <f aca="false">Q143</f>
        <v>0</v>
      </c>
      <c r="R142" s="40" t="n">
        <f aca="false">R143</f>
        <v>0</v>
      </c>
      <c r="S142" s="40" t="n">
        <f aca="false">S143</f>
        <v>0</v>
      </c>
      <c r="T142" s="40" t="n">
        <f aca="false">T143</f>
        <v>0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52" t="n">
        <f aca="false">X143</f>
        <v>63.00298</v>
      </c>
      <c r="Y142" s="26" t="n">
        <f aca="false">X142/G142*100</f>
        <v>15.2919854368932</v>
      </c>
    </row>
    <row r="143" customFormat="false" ht="32.25" hidden="false" customHeight="false" outlineLevel="6" collapsed="false">
      <c r="A143" s="42" t="s">
        <v>29</v>
      </c>
      <c r="B143" s="43" t="n">
        <v>951</v>
      </c>
      <c r="C143" s="44" t="s">
        <v>170</v>
      </c>
      <c r="D143" s="44" t="s">
        <v>85</v>
      </c>
      <c r="E143" s="44" t="s">
        <v>30</v>
      </c>
      <c r="F143" s="44"/>
      <c r="G143" s="45" t="n">
        <v>412</v>
      </c>
      <c r="H143" s="80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73"/>
      <c r="X143" s="50" t="n">
        <v>63.00298</v>
      </c>
      <c r="Y143" s="26" t="n">
        <f aca="false">X143/G143*100</f>
        <v>15.2919854368932</v>
      </c>
    </row>
    <row r="144" customFormat="false" ht="19.5" hidden="false" customHeight="false" outlineLevel="6" collapsed="false">
      <c r="A144" s="27" t="s">
        <v>171</v>
      </c>
      <c r="B144" s="28" t="n">
        <v>951</v>
      </c>
      <c r="C144" s="29" t="s">
        <v>172</v>
      </c>
      <c r="D144" s="29" t="s">
        <v>19</v>
      </c>
      <c r="E144" s="29" t="s">
        <v>20</v>
      </c>
      <c r="F144" s="29"/>
      <c r="G144" s="30" t="n">
        <f aca="false">G145+G149</f>
        <v>18650</v>
      </c>
      <c r="H144" s="30" t="n">
        <f aca="false">H145+H149</f>
        <v>0</v>
      </c>
      <c r="I144" s="30" t="n">
        <f aca="false">I145+I149</f>
        <v>0</v>
      </c>
      <c r="J144" s="30" t="n">
        <f aca="false">J145+J149</f>
        <v>0</v>
      </c>
      <c r="K144" s="30" t="n">
        <f aca="false">K145+K149</f>
        <v>0</v>
      </c>
      <c r="L144" s="30" t="n">
        <f aca="false">L145+L149</f>
        <v>0</v>
      </c>
      <c r="M144" s="30" t="n">
        <f aca="false">M145+M149</f>
        <v>0</v>
      </c>
      <c r="N144" s="30" t="n">
        <f aca="false">N145+N149</f>
        <v>0</v>
      </c>
      <c r="O144" s="30" t="n">
        <f aca="false">O145+O149</f>
        <v>0</v>
      </c>
      <c r="P144" s="30" t="n">
        <f aca="false">P145+P149</f>
        <v>0</v>
      </c>
      <c r="Q144" s="30" t="n">
        <f aca="false">Q145+Q149</f>
        <v>0</v>
      </c>
      <c r="R144" s="30" t="n">
        <f aca="false">R145+R149</f>
        <v>0</v>
      </c>
      <c r="S144" s="30" t="n">
        <f aca="false">S145+S149</f>
        <v>0</v>
      </c>
      <c r="T144" s="30" t="n">
        <f aca="false">T145+T149</f>
        <v>0</v>
      </c>
      <c r="U144" s="30" t="n">
        <f aca="false">U145+U149</f>
        <v>0</v>
      </c>
      <c r="V144" s="30" t="n">
        <f aca="false">V145+V149</f>
        <v>0</v>
      </c>
      <c r="W144" s="30" t="n">
        <f aca="false">W145+W149</f>
        <v>0</v>
      </c>
      <c r="X144" s="67" t="n">
        <f aca="false">X145+X149</f>
        <v>499.74378</v>
      </c>
      <c r="Y144" s="26" t="n">
        <f aca="false">X144/G144*100</f>
        <v>2.67959131367292</v>
      </c>
    </row>
    <row r="145" customFormat="false" ht="16.5" hidden="false" customHeight="false" outlineLevel="6" collapsed="false">
      <c r="A145" s="32" t="s">
        <v>173</v>
      </c>
      <c r="B145" s="33" t="n">
        <v>951</v>
      </c>
      <c r="C145" s="34" t="s">
        <v>174</v>
      </c>
      <c r="D145" s="34" t="s">
        <v>19</v>
      </c>
      <c r="E145" s="34" t="s">
        <v>20</v>
      </c>
      <c r="F145" s="34"/>
      <c r="G145" s="35" t="n">
        <f aca="false">G146</f>
        <v>650</v>
      </c>
      <c r="H145" s="35" t="n">
        <f aca="false">H146</f>
        <v>0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  <c r="N145" s="35" t="n">
        <f aca="false">N146</f>
        <v>0</v>
      </c>
      <c r="O145" s="35" t="n">
        <f aca="false">O146</f>
        <v>0</v>
      </c>
      <c r="P145" s="35" t="n">
        <f aca="false">P146</f>
        <v>0</v>
      </c>
      <c r="Q145" s="35" t="n">
        <f aca="false">Q146</f>
        <v>0</v>
      </c>
      <c r="R145" s="35" t="n">
        <f aca="false">R146</f>
        <v>0</v>
      </c>
      <c r="S145" s="35" t="n">
        <f aca="false">S146</f>
        <v>0</v>
      </c>
      <c r="T145" s="35" t="n">
        <f aca="false">T146</f>
        <v>0</v>
      </c>
      <c r="U145" s="35" t="n">
        <f aca="false">U146</f>
        <v>0</v>
      </c>
      <c r="V145" s="35" t="n">
        <f aca="false">V146</f>
        <v>0</v>
      </c>
      <c r="W145" s="35" t="n">
        <f aca="false">W146</f>
        <v>0</v>
      </c>
      <c r="X145" s="51" t="n">
        <f aca="false">X146</f>
        <v>499.74378</v>
      </c>
      <c r="Y145" s="26" t="n">
        <f aca="false">X145/G145*100</f>
        <v>76.8836584615385</v>
      </c>
    </row>
    <row r="146" customFormat="false" ht="32.25" hidden="false" customHeight="false" outlineLevel="6" collapsed="false">
      <c r="A146" s="37" t="s">
        <v>175</v>
      </c>
      <c r="B146" s="38" t="n">
        <v>951</v>
      </c>
      <c r="C146" s="39" t="s">
        <v>174</v>
      </c>
      <c r="D146" s="39" t="s">
        <v>176</v>
      </c>
      <c r="E146" s="39" t="s">
        <v>20</v>
      </c>
      <c r="F146" s="39"/>
      <c r="G146" s="40" t="n">
        <f aca="false">G147</f>
        <v>650</v>
      </c>
      <c r="H146" s="40" t="n">
        <f aca="false">H147</f>
        <v>0</v>
      </c>
      <c r="I146" s="40" t="n">
        <f aca="false">I147</f>
        <v>0</v>
      </c>
      <c r="J146" s="40" t="n">
        <f aca="false">J147</f>
        <v>0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40" t="n">
        <f aca="false">U147</f>
        <v>0</v>
      </c>
      <c r="V146" s="40" t="n">
        <f aca="false">V147</f>
        <v>0</v>
      </c>
      <c r="W146" s="40" t="n">
        <f aca="false">W147</f>
        <v>0</v>
      </c>
      <c r="X146" s="52" t="n">
        <f aca="false">X147</f>
        <v>499.74378</v>
      </c>
      <c r="Y146" s="26" t="n">
        <f aca="false">X146/G146*100</f>
        <v>76.8836584615385</v>
      </c>
    </row>
    <row r="147" customFormat="false" ht="32.25" hidden="false" customHeight="false" outlineLevel="6" collapsed="false">
      <c r="A147" s="42" t="s">
        <v>177</v>
      </c>
      <c r="B147" s="43" t="n">
        <v>951</v>
      </c>
      <c r="C147" s="44" t="s">
        <v>174</v>
      </c>
      <c r="D147" s="44" t="s">
        <v>178</v>
      </c>
      <c r="E147" s="44" t="s">
        <v>20</v>
      </c>
      <c r="F147" s="44"/>
      <c r="G147" s="45" t="n">
        <f aca="false">G148</f>
        <v>650</v>
      </c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  <c r="K147" s="45" t="n">
        <f aca="false">K148</f>
        <v>0</v>
      </c>
      <c r="L147" s="45" t="n">
        <f aca="false">L148</f>
        <v>0</v>
      </c>
      <c r="M147" s="45" t="n">
        <f aca="false">M148</f>
        <v>0</v>
      </c>
      <c r="N147" s="45" t="n">
        <f aca="false">N148</f>
        <v>0</v>
      </c>
      <c r="O147" s="45" t="n">
        <f aca="false">O148</f>
        <v>0</v>
      </c>
      <c r="P147" s="45" t="n">
        <f aca="false">P148</f>
        <v>0</v>
      </c>
      <c r="Q147" s="45" t="n">
        <f aca="false">Q148</f>
        <v>0</v>
      </c>
      <c r="R147" s="45" t="n">
        <f aca="false">R148</f>
        <v>0</v>
      </c>
      <c r="S147" s="45" t="n">
        <f aca="false">S148</f>
        <v>0</v>
      </c>
      <c r="T147" s="45" t="n">
        <f aca="false">T148</f>
        <v>0</v>
      </c>
      <c r="U147" s="45" t="n">
        <f aca="false">U148</f>
        <v>0</v>
      </c>
      <c r="V147" s="45" t="n">
        <f aca="false">V148</f>
        <v>0</v>
      </c>
      <c r="W147" s="45" t="n">
        <f aca="false">W148</f>
        <v>0</v>
      </c>
      <c r="X147" s="53" t="n">
        <f aca="false">X148</f>
        <v>499.74378</v>
      </c>
      <c r="Y147" s="26" t="n">
        <f aca="false">X147/G147*100</f>
        <v>76.8836584615385</v>
      </c>
    </row>
    <row r="148" customFormat="false" ht="32.25" hidden="false" customHeight="false" outlineLevel="6" collapsed="false">
      <c r="A148" s="42" t="s">
        <v>29</v>
      </c>
      <c r="B148" s="43" t="n">
        <v>951</v>
      </c>
      <c r="C148" s="44" t="s">
        <v>174</v>
      </c>
      <c r="D148" s="44" t="s">
        <v>178</v>
      </c>
      <c r="E148" s="44" t="s">
        <v>30</v>
      </c>
      <c r="F148" s="44"/>
      <c r="G148" s="45" t="n">
        <v>650</v>
      </c>
      <c r="H148" s="80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73"/>
      <c r="X148" s="50" t="n">
        <v>499.74378</v>
      </c>
      <c r="Y148" s="26" t="n">
        <f aca="false">X148/G148*100</f>
        <v>76.8836584615385</v>
      </c>
    </row>
    <row r="149" customFormat="false" ht="32.25" hidden="false" customHeight="false" outlineLevel="6" collapsed="false">
      <c r="A149" s="32" t="s">
        <v>179</v>
      </c>
      <c r="B149" s="33" t="n">
        <v>951</v>
      </c>
      <c r="C149" s="34" t="s">
        <v>180</v>
      </c>
      <c r="D149" s="34" t="s">
        <v>19</v>
      </c>
      <c r="E149" s="34" t="s">
        <v>20</v>
      </c>
      <c r="F149" s="34"/>
      <c r="G149" s="35" t="n">
        <f aca="false">G150+G152</f>
        <v>18000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</v>
      </c>
      <c r="P149" s="35" t="n">
        <f aca="false">P150</f>
        <v>0</v>
      </c>
      <c r="Q149" s="35" t="n">
        <f aca="false">Q150</f>
        <v>0</v>
      </c>
      <c r="R149" s="35" t="n">
        <f aca="false">R150</f>
        <v>0</v>
      </c>
      <c r="S149" s="35" t="n">
        <f aca="false">S150</f>
        <v>0</v>
      </c>
      <c r="T149" s="35" t="n">
        <f aca="false">T150</f>
        <v>0</v>
      </c>
      <c r="U149" s="35" t="n">
        <f aca="false">U150</f>
        <v>0</v>
      </c>
      <c r="V149" s="35" t="n">
        <f aca="false">V150</f>
        <v>0</v>
      </c>
      <c r="W149" s="35" t="n">
        <f aca="false">W150</f>
        <v>0</v>
      </c>
      <c r="X149" s="35" t="n">
        <f aca="false">X150</f>
        <v>0</v>
      </c>
      <c r="Y149" s="26" t="n">
        <f aca="false">X149/G149*100</f>
        <v>0</v>
      </c>
    </row>
    <row r="150" customFormat="false" ht="63.75" hidden="false" customHeight="false" outlineLevel="6" collapsed="false">
      <c r="A150" s="32" t="s">
        <v>181</v>
      </c>
      <c r="B150" s="84" t="n">
        <v>951</v>
      </c>
      <c r="C150" s="85" t="s">
        <v>180</v>
      </c>
      <c r="D150" s="39" t="s">
        <v>182</v>
      </c>
      <c r="E150" s="39" t="s">
        <v>20</v>
      </c>
      <c r="F150" s="39"/>
      <c r="G150" s="40" t="n">
        <f aca="false">G151</f>
        <v>16000</v>
      </c>
      <c r="H150" s="40" t="n">
        <f aca="false">H151+H153</f>
        <v>0</v>
      </c>
      <c r="I150" s="40" t="n">
        <f aca="false">I151+I153</f>
        <v>0</v>
      </c>
      <c r="J150" s="40" t="n">
        <f aca="false">J151+J153</f>
        <v>0</v>
      </c>
      <c r="K150" s="40" t="n">
        <f aca="false">K151+K153</f>
        <v>0</v>
      </c>
      <c r="L150" s="40" t="n">
        <f aca="false">L151+L153</f>
        <v>0</v>
      </c>
      <c r="M150" s="40" t="n">
        <f aca="false">M151+M153</f>
        <v>0</v>
      </c>
      <c r="N150" s="40" t="n">
        <f aca="false">N151+N153</f>
        <v>0</v>
      </c>
      <c r="O150" s="40" t="n">
        <f aca="false">O151+O153</f>
        <v>0</v>
      </c>
      <c r="P150" s="40" t="n">
        <f aca="false">P151+P153</f>
        <v>0</v>
      </c>
      <c r="Q150" s="40" t="n">
        <f aca="false">Q151+Q153</f>
        <v>0</v>
      </c>
      <c r="R150" s="40" t="n">
        <f aca="false">R151+R153</f>
        <v>0</v>
      </c>
      <c r="S150" s="40" t="n">
        <f aca="false">S151+S153</f>
        <v>0</v>
      </c>
      <c r="T150" s="40" t="n">
        <f aca="false">T151+T153</f>
        <v>0</v>
      </c>
      <c r="U150" s="40" t="n">
        <f aca="false">U151+U153</f>
        <v>0</v>
      </c>
      <c r="V150" s="40" t="n">
        <f aca="false">V151+V153</f>
        <v>0</v>
      </c>
      <c r="W150" s="40" t="n">
        <f aca="false">W151+W153</f>
        <v>0</v>
      </c>
      <c r="X150" s="40" t="n">
        <f aca="false">X151+X153</f>
        <v>0</v>
      </c>
      <c r="Y150" s="26" t="n">
        <f aca="false">X150/G150*100</f>
        <v>0</v>
      </c>
    </row>
    <row r="151" customFormat="false" ht="38.25" hidden="false" customHeight="true" outlineLevel="6" collapsed="false">
      <c r="A151" s="42" t="s">
        <v>114</v>
      </c>
      <c r="B151" s="43" t="n">
        <v>951</v>
      </c>
      <c r="C151" s="44" t="s">
        <v>180</v>
      </c>
      <c r="D151" s="44" t="s">
        <v>182</v>
      </c>
      <c r="E151" s="44" t="s">
        <v>115</v>
      </c>
      <c r="F151" s="44"/>
      <c r="G151" s="45" t="n">
        <v>16000</v>
      </c>
      <c r="H151" s="80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73"/>
      <c r="X151" s="50" t="n">
        <v>0</v>
      </c>
      <c r="Y151" s="26" t="n">
        <f aca="false">X151/G151*100</f>
        <v>0</v>
      </c>
    </row>
    <row r="152" customFormat="false" ht="16.5" hidden="false" customHeight="false" outlineLevel="6" collapsed="false">
      <c r="A152" s="32" t="s">
        <v>183</v>
      </c>
      <c r="B152" s="33" t="n">
        <v>951</v>
      </c>
      <c r="C152" s="34" t="s">
        <v>180</v>
      </c>
      <c r="D152" s="34" t="s">
        <v>85</v>
      </c>
      <c r="E152" s="34" t="s">
        <v>20</v>
      </c>
      <c r="F152" s="34"/>
      <c r="G152" s="35" t="n">
        <f aca="false">G153</f>
        <v>200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</v>
      </c>
      <c r="P152" s="35" t="n">
        <f aca="false">P153</f>
        <v>0</v>
      </c>
      <c r="Q152" s="35" t="n">
        <f aca="false">Q153</f>
        <v>0</v>
      </c>
      <c r="R152" s="35" t="n">
        <f aca="false">R153</f>
        <v>0</v>
      </c>
      <c r="S152" s="35" t="n">
        <f aca="false">S153</f>
        <v>0</v>
      </c>
      <c r="T152" s="35" t="n">
        <f aca="false">T153</f>
        <v>0</v>
      </c>
      <c r="U152" s="35" t="n">
        <f aca="false">U153</f>
        <v>0</v>
      </c>
      <c r="V152" s="35" t="n">
        <f aca="false">V153</f>
        <v>0</v>
      </c>
      <c r="W152" s="35" t="n">
        <f aca="false">W153</f>
        <v>0</v>
      </c>
      <c r="X152" s="35" t="n">
        <f aca="false">X153</f>
        <v>0</v>
      </c>
      <c r="Y152" s="26" t="n">
        <f aca="false">X152/G152*100</f>
        <v>0</v>
      </c>
    </row>
    <row r="153" customFormat="false" ht="19.5" hidden="false" customHeight="false" outlineLevel="6" collapsed="false">
      <c r="A153" s="42" t="s">
        <v>114</v>
      </c>
      <c r="B153" s="43" t="n">
        <v>951</v>
      </c>
      <c r="C153" s="44" t="s">
        <v>180</v>
      </c>
      <c r="D153" s="44" t="s">
        <v>85</v>
      </c>
      <c r="E153" s="44" t="s">
        <v>115</v>
      </c>
      <c r="F153" s="44"/>
      <c r="G153" s="45" t="n">
        <v>2000</v>
      </c>
      <c r="H153" s="86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62" t="n">
        <v>0</v>
      </c>
      <c r="Y153" s="26" t="n">
        <f aca="false">X153/G153*100</f>
        <v>0</v>
      </c>
    </row>
    <row r="154" customFormat="false" ht="19.5" hidden="false" customHeight="false" outlineLevel="6" collapsed="false">
      <c r="A154" s="27" t="s">
        <v>184</v>
      </c>
      <c r="B154" s="28" t="n">
        <v>951</v>
      </c>
      <c r="C154" s="29" t="s">
        <v>185</v>
      </c>
      <c r="D154" s="29" t="s">
        <v>19</v>
      </c>
      <c r="E154" s="29" t="s">
        <v>20</v>
      </c>
      <c r="F154" s="29"/>
      <c r="G154" s="30" t="n">
        <f aca="false">G155+G159</f>
        <v>2143.94</v>
      </c>
      <c r="H154" s="30" t="n">
        <f aca="false">H155+H159</f>
        <v>0</v>
      </c>
      <c r="I154" s="30" t="n">
        <f aca="false">I155+I159</f>
        <v>0</v>
      </c>
      <c r="J154" s="30" t="n">
        <f aca="false">J155+J159</f>
        <v>0</v>
      </c>
      <c r="K154" s="30" t="n">
        <f aca="false">K155+K159</f>
        <v>0</v>
      </c>
      <c r="L154" s="30" t="n">
        <f aca="false">L155+L159</f>
        <v>0</v>
      </c>
      <c r="M154" s="30" t="n">
        <f aca="false">M155+M159</f>
        <v>0</v>
      </c>
      <c r="N154" s="30" t="n">
        <f aca="false">N155+N159</f>
        <v>0</v>
      </c>
      <c r="O154" s="30" t="n">
        <f aca="false">O155+O159</f>
        <v>0</v>
      </c>
      <c r="P154" s="30" t="n">
        <f aca="false">P155+P159</f>
        <v>0</v>
      </c>
      <c r="Q154" s="30" t="n">
        <f aca="false">Q155+Q159</f>
        <v>0</v>
      </c>
      <c r="R154" s="30" t="n">
        <f aca="false">R155+R159</f>
        <v>0</v>
      </c>
      <c r="S154" s="30" t="n">
        <f aca="false">S155+S159</f>
        <v>0</v>
      </c>
      <c r="T154" s="30" t="n">
        <f aca="false">T155+T159</f>
        <v>0</v>
      </c>
      <c r="U154" s="30" t="n">
        <f aca="false">U155+U159</f>
        <v>0</v>
      </c>
      <c r="V154" s="30" t="n">
        <f aca="false">V155+V159</f>
        <v>0</v>
      </c>
      <c r="W154" s="30" t="n">
        <f aca="false">W155+W159</f>
        <v>0</v>
      </c>
      <c r="X154" s="67" t="n">
        <f aca="false">X155+X159</f>
        <v>1410.78814</v>
      </c>
      <c r="Y154" s="26" t="n">
        <f aca="false">X154/G154*100</f>
        <v>65.8035271509464</v>
      </c>
    </row>
    <row r="155" customFormat="false" ht="16.5" hidden="false" customHeight="false" outlineLevel="6" collapsed="false">
      <c r="A155" s="68" t="s">
        <v>186</v>
      </c>
      <c r="B155" s="33" t="n">
        <v>951</v>
      </c>
      <c r="C155" s="34" t="s">
        <v>187</v>
      </c>
      <c r="D155" s="34" t="s">
        <v>19</v>
      </c>
      <c r="E155" s="34" t="s">
        <v>20</v>
      </c>
      <c r="F155" s="34"/>
      <c r="G155" s="35" t="n">
        <f aca="false">G156</f>
        <v>1997.44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0</v>
      </c>
      <c r="N155" s="35" t="n">
        <f aca="false">N156</f>
        <v>0</v>
      </c>
      <c r="O155" s="35" t="n">
        <f aca="false">O156</f>
        <v>0</v>
      </c>
      <c r="P155" s="35" t="n">
        <f aca="false">P156</f>
        <v>0</v>
      </c>
      <c r="Q155" s="35" t="n">
        <f aca="false">Q156</f>
        <v>0</v>
      </c>
      <c r="R155" s="35" t="n">
        <f aca="false">R156</f>
        <v>0</v>
      </c>
      <c r="S155" s="35" t="n">
        <f aca="false">S156</f>
        <v>0</v>
      </c>
      <c r="T155" s="35" t="n">
        <f aca="false">T156</f>
        <v>0</v>
      </c>
      <c r="U155" s="35" t="n">
        <f aca="false">U156</f>
        <v>0</v>
      </c>
      <c r="V155" s="35" t="n">
        <f aca="false">V156</f>
        <v>0</v>
      </c>
      <c r="W155" s="35" t="n">
        <f aca="false">W156</f>
        <v>0</v>
      </c>
      <c r="X155" s="54" t="n">
        <f aca="false">X156</f>
        <v>1362.07314</v>
      </c>
      <c r="Y155" s="26" t="n">
        <f aca="false">X155/G155*100</f>
        <v>68.1909414049984</v>
      </c>
    </row>
    <row r="156" customFormat="false" ht="32.25" hidden="false" customHeight="true" outlineLevel="6" collapsed="false">
      <c r="A156" s="37" t="s">
        <v>188</v>
      </c>
      <c r="B156" s="38" t="n">
        <v>951</v>
      </c>
      <c r="C156" s="39" t="s">
        <v>187</v>
      </c>
      <c r="D156" s="39" t="s">
        <v>189</v>
      </c>
      <c r="E156" s="39" t="s">
        <v>20</v>
      </c>
      <c r="F156" s="39"/>
      <c r="G156" s="40" t="n">
        <f aca="false">G157</f>
        <v>1997.44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0" t="n">
        <f aca="false">S157</f>
        <v>0</v>
      </c>
      <c r="T156" s="40" t="n">
        <f aca="false">T157</f>
        <v>0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55" t="n">
        <f aca="false">X157</f>
        <v>1362.07314</v>
      </c>
      <c r="Y156" s="26" t="n">
        <f aca="false">X156/G156*100</f>
        <v>68.1909414049984</v>
      </c>
    </row>
    <row r="157" customFormat="false" ht="32.25" hidden="false" customHeight="false" outlineLevel="6" collapsed="false">
      <c r="A157" s="42" t="s">
        <v>190</v>
      </c>
      <c r="B157" s="43" t="n">
        <v>951</v>
      </c>
      <c r="C157" s="44" t="s">
        <v>187</v>
      </c>
      <c r="D157" s="44" t="s">
        <v>191</v>
      </c>
      <c r="E157" s="44" t="s">
        <v>20</v>
      </c>
      <c r="F157" s="44"/>
      <c r="G157" s="45" t="n">
        <f aca="false">G158</f>
        <v>1997.44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  <c r="R157" s="45" t="n">
        <f aca="false">R158</f>
        <v>0</v>
      </c>
      <c r="S157" s="45" t="n">
        <f aca="false">S158</f>
        <v>0</v>
      </c>
      <c r="T157" s="45" t="n">
        <f aca="false">T158</f>
        <v>0</v>
      </c>
      <c r="U157" s="45" t="n">
        <f aca="false">U158</f>
        <v>0</v>
      </c>
      <c r="V157" s="45" t="n">
        <f aca="false">V158</f>
        <v>0</v>
      </c>
      <c r="W157" s="45" t="n">
        <f aca="false">W158</f>
        <v>0</v>
      </c>
      <c r="X157" s="46" t="n">
        <f aca="false">X158</f>
        <v>1362.07314</v>
      </c>
      <c r="Y157" s="26" t="n">
        <f aca="false">X157/G157*100</f>
        <v>68.1909414049984</v>
      </c>
    </row>
    <row r="158" customFormat="false" ht="48" hidden="false" customHeight="false" outlineLevel="6" collapsed="false">
      <c r="A158" s="83" t="s">
        <v>141</v>
      </c>
      <c r="B158" s="43" t="n">
        <v>951</v>
      </c>
      <c r="C158" s="44" t="s">
        <v>187</v>
      </c>
      <c r="D158" s="44" t="s">
        <v>191</v>
      </c>
      <c r="E158" s="44" t="s">
        <v>142</v>
      </c>
      <c r="F158" s="44"/>
      <c r="G158" s="45" t="n">
        <v>1997.44</v>
      </c>
      <c r="H158" s="87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88"/>
      <c r="X158" s="50" t="n">
        <v>1362.07314</v>
      </c>
      <c r="Y158" s="26" t="n">
        <f aca="false">X158/G158*100</f>
        <v>68.1909414049984</v>
      </c>
    </row>
    <row r="159" customFormat="false" ht="32.25" hidden="false" customHeight="false" outlineLevel="6" collapsed="false">
      <c r="A159" s="68" t="s">
        <v>192</v>
      </c>
      <c r="B159" s="33" t="n">
        <v>951</v>
      </c>
      <c r="C159" s="34" t="s">
        <v>193</v>
      </c>
      <c r="D159" s="34" t="s">
        <v>19</v>
      </c>
      <c r="E159" s="34" t="s">
        <v>20</v>
      </c>
      <c r="F159" s="34"/>
      <c r="G159" s="35" t="n">
        <f aca="false">G160</f>
        <v>146.5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  <c r="X159" s="51" t="n">
        <f aca="false">X160</f>
        <v>48.715</v>
      </c>
      <c r="Y159" s="26" t="n">
        <f aca="false">X159/G159*100</f>
        <v>33.2525597269625</v>
      </c>
    </row>
    <row r="160" customFormat="false" ht="32.25" hidden="false" customHeight="false" outlineLevel="6" collapsed="false">
      <c r="A160" s="37" t="s">
        <v>194</v>
      </c>
      <c r="B160" s="38" t="n">
        <v>951</v>
      </c>
      <c r="C160" s="39" t="s">
        <v>193</v>
      </c>
      <c r="D160" s="39" t="s">
        <v>195</v>
      </c>
      <c r="E160" s="39" t="s">
        <v>20</v>
      </c>
      <c r="F160" s="39"/>
      <c r="G160" s="40" t="n">
        <f aca="false">G161</f>
        <v>146.5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52" t="n">
        <f aca="false">X161</f>
        <v>48.715</v>
      </c>
      <c r="Y160" s="26" t="n">
        <f aca="false">X160/G160*100</f>
        <v>33.2525597269625</v>
      </c>
    </row>
    <row r="161" customFormat="false" ht="32.25" hidden="false" customHeight="false" outlineLevel="6" collapsed="false">
      <c r="A161" s="42" t="s">
        <v>196</v>
      </c>
      <c r="B161" s="43" t="n">
        <v>951</v>
      </c>
      <c r="C161" s="44" t="s">
        <v>193</v>
      </c>
      <c r="D161" s="44" t="s">
        <v>197</v>
      </c>
      <c r="E161" s="44" t="s">
        <v>20</v>
      </c>
      <c r="F161" s="44"/>
      <c r="G161" s="45" t="n">
        <f aca="false">G162</f>
        <v>146.5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3" t="n">
        <f aca="false">X162</f>
        <v>48.715</v>
      </c>
      <c r="Y161" s="26" t="n">
        <f aca="false">X161/G161*100</f>
        <v>33.2525597269625</v>
      </c>
    </row>
    <row r="162" customFormat="false" ht="32.25" hidden="false" customHeight="false" outlineLevel="6" collapsed="false">
      <c r="A162" s="42" t="s">
        <v>29</v>
      </c>
      <c r="B162" s="43" t="n">
        <v>951</v>
      </c>
      <c r="C162" s="44" t="s">
        <v>193</v>
      </c>
      <c r="D162" s="44" t="s">
        <v>197</v>
      </c>
      <c r="E162" s="44" t="s">
        <v>30</v>
      </c>
      <c r="F162" s="44"/>
      <c r="G162" s="45" t="n">
        <v>146.5</v>
      </c>
      <c r="H162" s="87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88"/>
      <c r="X162" s="50" t="n">
        <v>48.715</v>
      </c>
      <c r="Y162" s="26" t="n">
        <f aca="false">X162/G162*100</f>
        <v>33.2525597269625</v>
      </c>
    </row>
    <row r="163" customFormat="false" ht="32.25" hidden="false" customHeight="false" outlineLevel="6" collapsed="false">
      <c r="A163" s="27" t="s">
        <v>198</v>
      </c>
      <c r="B163" s="28" t="n">
        <v>951</v>
      </c>
      <c r="C163" s="29" t="s">
        <v>199</v>
      </c>
      <c r="D163" s="29" t="s">
        <v>19</v>
      </c>
      <c r="E163" s="29" t="s">
        <v>20</v>
      </c>
      <c r="F163" s="29"/>
      <c r="G163" s="30" t="n">
        <f aca="false">G164</f>
        <v>50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30" t="n">
        <f aca="false">M164</f>
        <v>0</v>
      </c>
      <c r="N163" s="30" t="n">
        <f aca="false">N164</f>
        <v>0</v>
      </c>
      <c r="O163" s="30" t="n">
        <f aca="false">O164</f>
        <v>0</v>
      </c>
      <c r="P163" s="30" t="n">
        <f aca="false">P164</f>
        <v>0</v>
      </c>
      <c r="Q163" s="30" t="n">
        <f aca="false">Q164</f>
        <v>0</v>
      </c>
      <c r="R163" s="30" t="n">
        <f aca="false">R164</f>
        <v>0</v>
      </c>
      <c r="S163" s="30" t="n">
        <f aca="false">S164</f>
        <v>0</v>
      </c>
      <c r="T163" s="30" t="n">
        <f aca="false">T164</f>
        <v>0</v>
      </c>
      <c r="U163" s="30" t="n">
        <f aca="false">U164</f>
        <v>0</v>
      </c>
      <c r="V163" s="30" t="n">
        <f aca="false">V164</f>
        <v>0</v>
      </c>
      <c r="W163" s="30" t="n">
        <f aca="false">W164</f>
        <v>0</v>
      </c>
      <c r="X163" s="67" t="n">
        <f aca="false">X164</f>
        <v>0</v>
      </c>
      <c r="Y163" s="26" t="n">
        <f aca="false">X163/G163*100</f>
        <v>0</v>
      </c>
    </row>
    <row r="164" customFormat="false" ht="32.25" hidden="false" customHeight="false" outlineLevel="6" collapsed="false">
      <c r="A164" s="68" t="s">
        <v>200</v>
      </c>
      <c r="B164" s="33" t="n">
        <v>951</v>
      </c>
      <c r="C164" s="34" t="s">
        <v>201</v>
      </c>
      <c r="D164" s="34" t="s">
        <v>19</v>
      </c>
      <c r="E164" s="34" t="s">
        <v>20</v>
      </c>
      <c r="F164" s="34"/>
      <c r="G164" s="35" t="n">
        <f aca="false">G165</f>
        <v>5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  <c r="X164" s="51" t="n">
        <f aca="false">X165</f>
        <v>0</v>
      </c>
      <c r="Y164" s="26" t="n">
        <f aca="false">X164/G164*100</f>
        <v>0</v>
      </c>
    </row>
    <row r="165" customFormat="false" ht="16.5" hidden="false" customHeight="false" outlineLevel="6" collapsed="false">
      <c r="A165" s="37" t="s">
        <v>202</v>
      </c>
      <c r="B165" s="38" t="n">
        <v>951</v>
      </c>
      <c r="C165" s="39" t="s">
        <v>201</v>
      </c>
      <c r="D165" s="39" t="s">
        <v>203</v>
      </c>
      <c r="E165" s="39" t="s">
        <v>20</v>
      </c>
      <c r="F165" s="39"/>
      <c r="G165" s="40" t="n">
        <f aca="false">G166</f>
        <v>5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52" t="n">
        <f aca="false">X166</f>
        <v>0</v>
      </c>
      <c r="Y165" s="26" t="n">
        <f aca="false">X165/G165*100</f>
        <v>0</v>
      </c>
    </row>
    <row r="166" customFormat="false" ht="16.5" hidden="false" customHeight="false" outlineLevel="6" collapsed="false">
      <c r="A166" s="42" t="s">
        <v>204</v>
      </c>
      <c r="B166" s="43" t="n">
        <v>951</v>
      </c>
      <c r="C166" s="44" t="s">
        <v>201</v>
      </c>
      <c r="D166" s="44" t="s">
        <v>205</v>
      </c>
      <c r="E166" s="44" t="s">
        <v>20</v>
      </c>
      <c r="F166" s="44"/>
      <c r="G166" s="45" t="n">
        <f aca="false">G167</f>
        <v>5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R166" s="45" t="n">
        <f aca="false">R167</f>
        <v>0</v>
      </c>
      <c r="S166" s="45" t="n">
        <f aca="false">S167</f>
        <v>0</v>
      </c>
      <c r="T166" s="45" t="n">
        <f aca="false">T167</f>
        <v>0</v>
      </c>
      <c r="U166" s="45" t="n">
        <f aca="false">U167</f>
        <v>0</v>
      </c>
      <c r="V166" s="45" t="n">
        <f aca="false">V167</f>
        <v>0</v>
      </c>
      <c r="W166" s="45" t="n">
        <f aca="false">W167</f>
        <v>0</v>
      </c>
      <c r="X166" s="53" t="n">
        <f aca="false">X167</f>
        <v>0</v>
      </c>
      <c r="Y166" s="26" t="n">
        <f aca="false">X166/G166*100</f>
        <v>0</v>
      </c>
    </row>
    <row r="167" customFormat="false" ht="16.5" hidden="false" customHeight="false" outlineLevel="6" collapsed="false">
      <c r="A167" s="42" t="s">
        <v>53</v>
      </c>
      <c r="B167" s="43" t="n">
        <v>951</v>
      </c>
      <c r="C167" s="44" t="s">
        <v>201</v>
      </c>
      <c r="D167" s="44" t="s">
        <v>205</v>
      </c>
      <c r="E167" s="44" t="s">
        <v>54</v>
      </c>
      <c r="F167" s="44"/>
      <c r="G167" s="45" t="n">
        <v>50</v>
      </c>
      <c r="H167" s="87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88"/>
      <c r="X167" s="50" t="n">
        <v>0</v>
      </c>
      <c r="Y167" s="26" t="n">
        <f aca="false">X167/G167*100</f>
        <v>0</v>
      </c>
    </row>
    <row r="168" customFormat="false" ht="63.75" hidden="false" customHeight="false" outlineLevel="6" collapsed="false">
      <c r="A168" s="27" t="s">
        <v>206</v>
      </c>
      <c r="B168" s="28" t="n">
        <v>951</v>
      </c>
      <c r="C168" s="29" t="s">
        <v>207</v>
      </c>
      <c r="D168" s="29" t="s">
        <v>19</v>
      </c>
      <c r="E168" s="29" t="s">
        <v>20</v>
      </c>
      <c r="F168" s="29"/>
      <c r="G168" s="30" t="n">
        <f aca="false">G169</f>
        <v>19656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67" t="n">
        <f aca="false">X169</f>
        <v>14849</v>
      </c>
      <c r="Y168" s="26" t="n">
        <f aca="false">X168/G168*100</f>
        <v>75.5443630443631</v>
      </c>
    </row>
    <row r="169" customFormat="false" ht="48" hidden="false" customHeight="false" outlineLevel="6" collapsed="false">
      <c r="A169" s="68" t="s">
        <v>208</v>
      </c>
      <c r="B169" s="33" t="n">
        <v>951</v>
      </c>
      <c r="C169" s="34" t="s">
        <v>209</v>
      </c>
      <c r="D169" s="34" t="s">
        <v>19</v>
      </c>
      <c r="E169" s="34" t="s">
        <v>20</v>
      </c>
      <c r="F169" s="34"/>
      <c r="G169" s="35" t="n">
        <f aca="false">G170</f>
        <v>1965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  <c r="X169" s="51" t="n">
        <f aca="false">X170</f>
        <v>14849</v>
      </c>
      <c r="Y169" s="26" t="n">
        <f aca="false">X169/G169*100</f>
        <v>75.5443630443631</v>
      </c>
    </row>
    <row r="170" customFormat="false" ht="16.5" hidden="false" customHeight="false" outlineLevel="6" collapsed="false">
      <c r="A170" s="37" t="s">
        <v>210</v>
      </c>
      <c r="B170" s="38" t="n">
        <v>951</v>
      </c>
      <c r="C170" s="39" t="s">
        <v>209</v>
      </c>
      <c r="D170" s="39" t="s">
        <v>211</v>
      </c>
      <c r="E170" s="39" t="s">
        <v>20</v>
      </c>
      <c r="F170" s="39"/>
      <c r="G170" s="40" t="n">
        <f aca="false">G171</f>
        <v>19656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 t="n">
        <f aca="false">Q171</f>
        <v>0</v>
      </c>
      <c r="R170" s="40" t="n">
        <f aca="false">R171</f>
        <v>0</v>
      </c>
      <c r="S170" s="40" t="n">
        <f aca="false">S171</f>
        <v>0</v>
      </c>
      <c r="T170" s="40" t="n">
        <f aca="false">T171</f>
        <v>0</v>
      </c>
      <c r="U170" s="40" t="n">
        <f aca="false">U171</f>
        <v>0</v>
      </c>
      <c r="V170" s="40" t="n">
        <f aca="false">V171</f>
        <v>0</v>
      </c>
      <c r="W170" s="40" t="n">
        <f aca="false">W171</f>
        <v>0</v>
      </c>
      <c r="X170" s="52" t="n">
        <f aca="false">X171</f>
        <v>14849</v>
      </c>
      <c r="Y170" s="26" t="n">
        <f aca="false">X170/G170*100</f>
        <v>75.5443630443631</v>
      </c>
    </row>
    <row r="171" customFormat="false" ht="48" hidden="false" customHeight="false" outlineLevel="6" collapsed="false">
      <c r="A171" s="79" t="s">
        <v>212</v>
      </c>
      <c r="B171" s="43" t="n">
        <v>951</v>
      </c>
      <c r="C171" s="44" t="s">
        <v>209</v>
      </c>
      <c r="D171" s="44" t="s">
        <v>213</v>
      </c>
      <c r="E171" s="44" t="s">
        <v>20</v>
      </c>
      <c r="F171" s="44"/>
      <c r="G171" s="45" t="n">
        <f aca="false">G172</f>
        <v>19656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0</v>
      </c>
      <c r="R171" s="45" t="n">
        <f aca="false">R172</f>
        <v>0</v>
      </c>
      <c r="S171" s="45" t="n">
        <f aca="false">S172</f>
        <v>0</v>
      </c>
      <c r="T171" s="45" t="n">
        <f aca="false">T172</f>
        <v>0</v>
      </c>
      <c r="U171" s="45" t="n">
        <f aca="false">U172</f>
        <v>0</v>
      </c>
      <c r="V171" s="45" t="n">
        <f aca="false">V172</f>
        <v>0</v>
      </c>
      <c r="W171" s="45" t="n">
        <f aca="false">W172</f>
        <v>0</v>
      </c>
      <c r="X171" s="53" t="n">
        <f aca="false">X172</f>
        <v>14849</v>
      </c>
      <c r="Y171" s="26" t="n">
        <f aca="false">X171/G171*100</f>
        <v>75.5443630443631</v>
      </c>
    </row>
    <row r="172" customFormat="false" ht="16.5" hidden="false" customHeight="false" outlineLevel="6" collapsed="false">
      <c r="A172" s="42" t="s">
        <v>214</v>
      </c>
      <c r="B172" s="43" t="n">
        <v>951</v>
      </c>
      <c r="C172" s="44" t="s">
        <v>209</v>
      </c>
      <c r="D172" s="44" t="s">
        <v>213</v>
      </c>
      <c r="E172" s="44" t="s">
        <v>215</v>
      </c>
      <c r="F172" s="44"/>
      <c r="G172" s="45" t="n">
        <v>19656</v>
      </c>
      <c r="H172" s="87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88"/>
      <c r="X172" s="50" t="n">
        <v>14849</v>
      </c>
      <c r="Y172" s="26" t="n">
        <f aca="false">X172/G172*100</f>
        <v>75.5443630443631</v>
      </c>
    </row>
    <row r="173" customFormat="false" ht="16.5" hidden="false" customHeight="false" outlineLevel="6" collapsed="false">
      <c r="A173" s="89"/>
      <c r="B173" s="90"/>
      <c r="C173" s="90"/>
      <c r="D173" s="90"/>
      <c r="E173" s="90"/>
      <c r="F173" s="90"/>
      <c r="G173" s="91"/>
      <c r="H173" s="87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88"/>
      <c r="X173" s="92"/>
      <c r="Y173" s="26" t="n">
        <v>0</v>
      </c>
    </row>
    <row r="174" customFormat="false" ht="57.75" hidden="false" customHeight="false" outlineLevel="6" collapsed="false">
      <c r="A174" s="21" t="s">
        <v>216</v>
      </c>
      <c r="B174" s="22" t="s">
        <v>217</v>
      </c>
      <c r="C174" s="22" t="s">
        <v>18</v>
      </c>
      <c r="D174" s="22" t="s">
        <v>19</v>
      </c>
      <c r="E174" s="22" t="s">
        <v>20</v>
      </c>
      <c r="F174" s="23"/>
      <c r="G174" s="24" t="n">
        <f aca="false">G175+G238</f>
        <v>366891.74</v>
      </c>
      <c r="H174" s="24" t="e">
        <f aca="false">H175+H238</f>
        <v>#REF!</v>
      </c>
      <c r="I174" s="24" t="e">
        <f aca="false">I175+I238</f>
        <v>#REF!</v>
      </c>
      <c r="J174" s="24" t="e">
        <f aca="false">J175+J238</f>
        <v>#REF!</v>
      </c>
      <c r="K174" s="24" t="e">
        <f aca="false">K175+K238</f>
        <v>#REF!</v>
      </c>
      <c r="L174" s="24" t="e">
        <f aca="false">L175+L238</f>
        <v>#REF!</v>
      </c>
      <c r="M174" s="24" t="e">
        <f aca="false">M175+M238</f>
        <v>#REF!</v>
      </c>
      <c r="N174" s="24" t="e">
        <f aca="false">N175+N238</f>
        <v>#REF!</v>
      </c>
      <c r="O174" s="24" t="e">
        <f aca="false">O175+O238</f>
        <v>#REF!</v>
      </c>
      <c r="P174" s="24" t="e">
        <f aca="false">P175+P238</f>
        <v>#REF!</v>
      </c>
      <c r="Q174" s="24" t="e">
        <f aca="false">Q175+Q238</f>
        <v>#REF!</v>
      </c>
      <c r="R174" s="24" t="e">
        <f aca="false">R175+R238</f>
        <v>#REF!</v>
      </c>
      <c r="S174" s="24" t="e">
        <f aca="false">S175+S238</f>
        <v>#REF!</v>
      </c>
      <c r="T174" s="24" t="e">
        <f aca="false">T175+T238</f>
        <v>#REF!</v>
      </c>
      <c r="U174" s="24" t="e">
        <f aca="false">U175+U238</f>
        <v>#REF!</v>
      </c>
      <c r="V174" s="24" t="e">
        <f aca="false">V175+V238</f>
        <v>#REF!</v>
      </c>
      <c r="W174" s="24" t="e">
        <f aca="false">W175+W238</f>
        <v>#REF!</v>
      </c>
      <c r="X174" s="25" t="e">
        <f aca="false">X175+X238</f>
        <v>#REF!</v>
      </c>
      <c r="Y174" s="26" t="e">
        <f aca="false">X174/G174*100</f>
        <v>#REF!</v>
      </c>
    </row>
    <row r="175" customFormat="false" ht="19.5" hidden="false" customHeight="false" outlineLevel="6" collapsed="false">
      <c r="A175" s="27" t="s">
        <v>134</v>
      </c>
      <c r="B175" s="28" t="n">
        <v>953</v>
      </c>
      <c r="C175" s="29" t="s">
        <v>135</v>
      </c>
      <c r="D175" s="29" t="s">
        <v>19</v>
      </c>
      <c r="E175" s="29" t="s">
        <v>20</v>
      </c>
      <c r="F175" s="29"/>
      <c r="G175" s="30" t="n">
        <f aca="false">G176+G187+G221+G232</f>
        <v>364033.74</v>
      </c>
      <c r="H175" s="30" t="e">
        <f aca="false">H176+H187+H221+H232</f>
        <v>#REF!</v>
      </c>
      <c r="I175" s="30" t="e">
        <f aca="false">I176+I187+I221+I232</f>
        <v>#REF!</v>
      </c>
      <c r="J175" s="30" t="e">
        <f aca="false">J176+J187+J221+J232</f>
        <v>#REF!</v>
      </c>
      <c r="K175" s="30" t="e">
        <f aca="false">K176+K187+K221+K232</f>
        <v>#REF!</v>
      </c>
      <c r="L175" s="30" t="e">
        <f aca="false">L176+L187+L221+L232</f>
        <v>#REF!</v>
      </c>
      <c r="M175" s="30" t="e">
        <f aca="false">M176+M187+M221+M232</f>
        <v>#REF!</v>
      </c>
      <c r="N175" s="30" t="e">
        <f aca="false">N176+N187+N221+N232</f>
        <v>#REF!</v>
      </c>
      <c r="O175" s="30" t="e">
        <f aca="false">O176+O187+O221+O232</f>
        <v>#REF!</v>
      </c>
      <c r="P175" s="30" t="e">
        <f aca="false">P176+P187+P221+P232</f>
        <v>#REF!</v>
      </c>
      <c r="Q175" s="30" t="e">
        <f aca="false">Q176+Q187+Q221+Q232</f>
        <v>#REF!</v>
      </c>
      <c r="R175" s="30" t="e">
        <f aca="false">R176+R187+R221+R232</f>
        <v>#REF!</v>
      </c>
      <c r="S175" s="30" t="e">
        <f aca="false">S176+S187+S221+S232</f>
        <v>#REF!</v>
      </c>
      <c r="T175" s="30" t="e">
        <f aca="false">T176+T187+T221+T232</f>
        <v>#REF!</v>
      </c>
      <c r="U175" s="30" t="e">
        <f aca="false">U176+U187+U221+U232</f>
        <v>#REF!</v>
      </c>
      <c r="V175" s="30" t="e">
        <f aca="false">V176+V187+V221+V232</f>
        <v>#REF!</v>
      </c>
      <c r="W175" s="30" t="e">
        <f aca="false">W176+W187+W221+W232</f>
        <v>#REF!</v>
      </c>
      <c r="X175" s="30" t="e">
        <f aca="false">X176+X187+X221+X232</f>
        <v>#REF!</v>
      </c>
      <c r="Y175" s="26" t="e">
        <f aca="false">X175/G175*100</f>
        <v>#REF!</v>
      </c>
    </row>
    <row r="176" customFormat="false" ht="16.5" hidden="false" customHeight="false" outlineLevel="6" collapsed="false">
      <c r="A176" s="37" t="s">
        <v>218</v>
      </c>
      <c r="B176" s="38" t="n">
        <v>953</v>
      </c>
      <c r="C176" s="39" t="s">
        <v>219</v>
      </c>
      <c r="D176" s="39" t="s">
        <v>220</v>
      </c>
      <c r="E176" s="39" t="s">
        <v>20</v>
      </c>
      <c r="F176" s="39"/>
      <c r="G176" s="40" t="n">
        <f aca="false">G177+G180</f>
        <v>68180.89</v>
      </c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  <c r="O176" s="40" t="n">
        <f aca="false">O177</f>
        <v>0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S177</f>
        <v>0</v>
      </c>
      <c r="T176" s="40" t="n">
        <f aca="false">T177</f>
        <v>0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52" t="n">
        <f aca="false">X177</f>
        <v>34477.81647</v>
      </c>
      <c r="Y176" s="26" t="n">
        <f aca="false">X176/G176*100</f>
        <v>50.5681525571168</v>
      </c>
    </row>
    <row r="177" customFormat="false" ht="32.25" hidden="false" customHeight="false" outlineLevel="6" collapsed="false">
      <c r="A177" s="42" t="s">
        <v>80</v>
      </c>
      <c r="B177" s="43" t="n">
        <v>953</v>
      </c>
      <c r="C177" s="44" t="s">
        <v>219</v>
      </c>
      <c r="D177" s="44" t="s">
        <v>221</v>
      </c>
      <c r="E177" s="44" t="s">
        <v>20</v>
      </c>
      <c r="F177" s="44"/>
      <c r="G177" s="45" t="n">
        <f aca="false">G178+G179</f>
        <v>62685.89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  <c r="L177" s="45" t="n">
        <f aca="false">L178</f>
        <v>0</v>
      </c>
      <c r="M177" s="45" t="n">
        <f aca="false">M178</f>
        <v>0</v>
      </c>
      <c r="N177" s="45" t="n">
        <f aca="false">N178</f>
        <v>0</v>
      </c>
      <c r="O177" s="45" t="n">
        <f aca="false">O178</f>
        <v>0</v>
      </c>
      <c r="P177" s="45" t="n">
        <f aca="false">P178</f>
        <v>0</v>
      </c>
      <c r="Q177" s="45" t="n">
        <f aca="false">Q178</f>
        <v>0</v>
      </c>
      <c r="R177" s="45" t="n">
        <f aca="false">R178</f>
        <v>0</v>
      </c>
      <c r="S177" s="45" t="n">
        <f aca="false">S178</f>
        <v>0</v>
      </c>
      <c r="T177" s="45" t="n">
        <f aca="false">T178</f>
        <v>0</v>
      </c>
      <c r="U177" s="45" t="n">
        <f aca="false">U178</f>
        <v>0</v>
      </c>
      <c r="V177" s="45" t="n">
        <f aca="false">V178</f>
        <v>0</v>
      </c>
      <c r="W177" s="45" t="n">
        <f aca="false">W178</f>
        <v>0</v>
      </c>
      <c r="X177" s="53" t="n">
        <f aca="false">X178</f>
        <v>34477.81647</v>
      </c>
      <c r="Y177" s="26" t="n">
        <f aca="false">X177/G177*100</f>
        <v>55.0009204144665</v>
      </c>
    </row>
    <row r="178" customFormat="false" ht="48" hidden="false" customHeight="false" outlineLevel="6" collapsed="false">
      <c r="A178" s="74" t="s">
        <v>141</v>
      </c>
      <c r="B178" s="43" t="n">
        <v>953</v>
      </c>
      <c r="C178" s="44" t="s">
        <v>219</v>
      </c>
      <c r="D178" s="44" t="s">
        <v>221</v>
      </c>
      <c r="E178" s="44" t="s">
        <v>142</v>
      </c>
      <c r="F178" s="44"/>
      <c r="G178" s="45" t="n">
        <v>52643.41</v>
      </c>
      <c r="H178" s="47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9"/>
      <c r="X178" s="50" t="n">
        <v>34477.81647</v>
      </c>
      <c r="Y178" s="26" t="n">
        <f aca="false">X178/G178*100</f>
        <v>65.4931290925113</v>
      </c>
    </row>
    <row r="179" customFormat="false" ht="16.5" hidden="false" customHeight="false" outlineLevel="6" collapsed="false">
      <c r="A179" s="74" t="s">
        <v>143</v>
      </c>
      <c r="B179" s="43" t="n">
        <v>953</v>
      </c>
      <c r="C179" s="44" t="s">
        <v>219</v>
      </c>
      <c r="D179" s="44" t="s">
        <v>221</v>
      </c>
      <c r="E179" s="44" t="s">
        <v>144</v>
      </c>
      <c r="F179" s="44"/>
      <c r="G179" s="45" t="n">
        <v>10042.48</v>
      </c>
      <c r="H179" s="6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62"/>
      <c r="Y179" s="26"/>
    </row>
    <row r="180" customFormat="false" ht="16.5" hidden="false" customHeight="false" outlineLevel="6" collapsed="false">
      <c r="A180" s="77" t="s">
        <v>222</v>
      </c>
      <c r="B180" s="33" t="n">
        <v>953</v>
      </c>
      <c r="C180" s="39" t="s">
        <v>219</v>
      </c>
      <c r="D180" s="39" t="s">
        <v>223</v>
      </c>
      <c r="E180" s="39" t="s">
        <v>20</v>
      </c>
      <c r="F180" s="44"/>
      <c r="G180" s="35" t="n">
        <f aca="false">G183+G185+G181</f>
        <v>5495</v>
      </c>
      <c r="H180" s="6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62"/>
      <c r="Y180" s="26"/>
    </row>
    <row r="181" customFormat="false" ht="63.75" hidden="false" customHeight="false" outlineLevel="6" collapsed="false">
      <c r="A181" s="93" t="s">
        <v>224</v>
      </c>
      <c r="B181" s="33" t="n">
        <v>953</v>
      </c>
      <c r="C181" s="39" t="s">
        <v>219</v>
      </c>
      <c r="D181" s="39" t="s">
        <v>225</v>
      </c>
      <c r="E181" s="39" t="s">
        <v>20</v>
      </c>
      <c r="F181" s="44"/>
      <c r="G181" s="35" t="n">
        <f aca="false">G182</f>
        <v>2000</v>
      </c>
      <c r="H181" s="6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62"/>
      <c r="Y181" s="26"/>
    </row>
    <row r="182" customFormat="false" ht="48" hidden="false" customHeight="false" outlineLevel="6" collapsed="false">
      <c r="A182" s="83" t="s">
        <v>141</v>
      </c>
      <c r="B182" s="43" t="n">
        <v>953</v>
      </c>
      <c r="C182" s="94" t="s">
        <v>219</v>
      </c>
      <c r="D182" s="94" t="s">
        <v>225</v>
      </c>
      <c r="E182" s="94" t="s">
        <v>144</v>
      </c>
      <c r="F182" s="44"/>
      <c r="G182" s="45" t="n">
        <v>2000</v>
      </c>
      <c r="H182" s="6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62"/>
      <c r="Y182" s="26"/>
    </row>
    <row r="183" customFormat="false" ht="48" hidden="false" customHeight="false" outlineLevel="6" collapsed="false">
      <c r="A183" s="93" t="s">
        <v>226</v>
      </c>
      <c r="B183" s="33" t="n">
        <v>953</v>
      </c>
      <c r="C183" s="39" t="s">
        <v>219</v>
      </c>
      <c r="D183" s="39" t="s">
        <v>227</v>
      </c>
      <c r="E183" s="39" t="s">
        <v>20</v>
      </c>
      <c r="F183" s="44"/>
      <c r="G183" s="35" t="n">
        <f aca="false">G184</f>
        <v>231</v>
      </c>
      <c r="H183" s="6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62"/>
      <c r="Y183" s="26"/>
    </row>
    <row r="184" customFormat="false" ht="48" hidden="false" customHeight="false" outlineLevel="6" collapsed="false">
      <c r="A184" s="83" t="s">
        <v>141</v>
      </c>
      <c r="B184" s="43" t="n">
        <v>953</v>
      </c>
      <c r="C184" s="94" t="s">
        <v>219</v>
      </c>
      <c r="D184" s="94" t="s">
        <v>227</v>
      </c>
      <c r="E184" s="94" t="s">
        <v>142</v>
      </c>
      <c r="F184" s="44"/>
      <c r="G184" s="45" t="n">
        <v>231</v>
      </c>
      <c r="H184" s="6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62"/>
      <c r="Y184" s="26"/>
    </row>
    <row r="185" customFormat="false" ht="63.75" hidden="false" customHeight="false" outlineLevel="6" collapsed="false">
      <c r="A185" s="77" t="s">
        <v>228</v>
      </c>
      <c r="B185" s="33" t="n">
        <v>953</v>
      </c>
      <c r="C185" s="39" t="s">
        <v>219</v>
      </c>
      <c r="D185" s="39" t="s">
        <v>229</v>
      </c>
      <c r="E185" s="39" t="s">
        <v>20</v>
      </c>
      <c r="F185" s="44"/>
      <c r="G185" s="35" t="n">
        <f aca="false">G186</f>
        <v>3264</v>
      </c>
      <c r="H185" s="6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62"/>
      <c r="Y185" s="26"/>
    </row>
    <row r="186" customFormat="false" ht="48" hidden="false" customHeight="false" outlineLevel="6" collapsed="false">
      <c r="A186" s="83" t="s">
        <v>141</v>
      </c>
      <c r="B186" s="43" t="n">
        <v>953</v>
      </c>
      <c r="C186" s="94" t="s">
        <v>219</v>
      </c>
      <c r="D186" s="94" t="s">
        <v>229</v>
      </c>
      <c r="E186" s="94" t="s">
        <v>142</v>
      </c>
      <c r="F186" s="44"/>
      <c r="G186" s="45" t="n">
        <v>3264</v>
      </c>
      <c r="H186" s="6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62"/>
      <c r="Y186" s="26"/>
    </row>
    <row r="187" customFormat="false" ht="16.5" hidden="false" customHeight="false" outlineLevel="6" collapsed="false">
      <c r="A187" s="32" t="s">
        <v>230</v>
      </c>
      <c r="B187" s="33" t="n">
        <v>953</v>
      </c>
      <c r="C187" s="34" t="s">
        <v>137</v>
      </c>
      <c r="D187" s="34" t="s">
        <v>19</v>
      </c>
      <c r="E187" s="34" t="s">
        <v>20</v>
      </c>
      <c r="F187" s="34"/>
      <c r="G187" s="35" t="n">
        <f aca="false">G188+G193+G201+G197</f>
        <v>269590.23</v>
      </c>
      <c r="H187" s="35" t="e">
        <f aca="false">H188+H193+H201+H197</f>
        <v>#REF!</v>
      </c>
      <c r="I187" s="35" t="e">
        <f aca="false">I188+I193+I201+I197</f>
        <v>#REF!</v>
      </c>
      <c r="J187" s="35" t="e">
        <f aca="false">J188+J193+J201+J197</f>
        <v>#REF!</v>
      </c>
      <c r="K187" s="35" t="e">
        <f aca="false">K188+K193+K201+K197</f>
        <v>#REF!</v>
      </c>
      <c r="L187" s="35" t="e">
        <f aca="false">L188+L193+L201+L197</f>
        <v>#REF!</v>
      </c>
      <c r="M187" s="35" t="e">
        <f aca="false">M188+M193+M201+M197</f>
        <v>#REF!</v>
      </c>
      <c r="N187" s="35" t="e">
        <f aca="false">N188+N193+N201+N197</f>
        <v>#REF!</v>
      </c>
      <c r="O187" s="35" t="e">
        <f aca="false">O188+O193+O201+O197</f>
        <v>#REF!</v>
      </c>
      <c r="P187" s="35" t="e">
        <f aca="false">P188+P193+P201+P197</f>
        <v>#REF!</v>
      </c>
      <c r="Q187" s="35" t="e">
        <f aca="false">Q188+Q193+Q201+Q197</f>
        <v>#REF!</v>
      </c>
      <c r="R187" s="35" t="e">
        <f aca="false">R188+R193+R201+R197</f>
        <v>#REF!</v>
      </c>
      <c r="S187" s="35" t="e">
        <f aca="false">S188+S193+S201+S197</f>
        <v>#REF!</v>
      </c>
      <c r="T187" s="35" t="e">
        <f aca="false">T188+T193+T201+T197</f>
        <v>#REF!</v>
      </c>
      <c r="U187" s="35" t="e">
        <f aca="false">U188+U193+U201+U197</f>
        <v>#REF!</v>
      </c>
      <c r="V187" s="35" t="e">
        <f aca="false">V188+V193+V201+V197</f>
        <v>#REF!</v>
      </c>
      <c r="W187" s="35" t="e">
        <f aca="false">W188+W193+W201+W197</f>
        <v>#REF!</v>
      </c>
      <c r="X187" s="35" t="e">
        <f aca="false">X188+X193+X201+X197</f>
        <v>#REF!</v>
      </c>
      <c r="Y187" s="26" t="e">
        <f aca="false">X187/G187*100</f>
        <v>#REF!</v>
      </c>
    </row>
    <row r="188" customFormat="false" ht="32.25" hidden="false" customHeight="false" outlineLevel="6" collapsed="false">
      <c r="A188" s="95" t="s">
        <v>231</v>
      </c>
      <c r="B188" s="38" t="n">
        <v>953</v>
      </c>
      <c r="C188" s="39" t="s">
        <v>137</v>
      </c>
      <c r="D188" s="39" t="s">
        <v>232</v>
      </c>
      <c r="E188" s="39" t="s">
        <v>20</v>
      </c>
      <c r="F188" s="39"/>
      <c r="G188" s="40" t="n">
        <f aca="false">G189</f>
        <v>62526.46</v>
      </c>
      <c r="H188" s="40" t="n">
        <f aca="false">H189</f>
        <v>0</v>
      </c>
      <c r="I188" s="40" t="n">
        <f aca="false">I189</f>
        <v>0</v>
      </c>
      <c r="J188" s="40" t="n">
        <f aca="false">J189</f>
        <v>0</v>
      </c>
      <c r="K188" s="40" t="n">
        <f aca="false">K189</f>
        <v>0</v>
      </c>
      <c r="L188" s="40" t="n">
        <f aca="false">L189</f>
        <v>0</v>
      </c>
      <c r="M188" s="40" t="n">
        <f aca="false">M189</f>
        <v>0</v>
      </c>
      <c r="N188" s="40" t="n">
        <f aca="false">N189</f>
        <v>0</v>
      </c>
      <c r="O188" s="40" t="n">
        <f aca="false">O189</f>
        <v>0</v>
      </c>
      <c r="P188" s="40" t="n">
        <f aca="false">P189</f>
        <v>0</v>
      </c>
      <c r="Q188" s="40" t="n">
        <f aca="false">Q189</f>
        <v>0</v>
      </c>
      <c r="R188" s="40" t="n">
        <f aca="false">R189</f>
        <v>0</v>
      </c>
      <c r="S188" s="40" t="n">
        <f aca="false">S189</f>
        <v>0</v>
      </c>
      <c r="T188" s="40" t="n">
        <f aca="false">T189</f>
        <v>0</v>
      </c>
      <c r="U188" s="40" t="n">
        <f aca="false">U189</f>
        <v>0</v>
      </c>
      <c r="V188" s="40" t="n">
        <f aca="false">V189</f>
        <v>0</v>
      </c>
      <c r="W188" s="40" t="n">
        <f aca="false">W189</f>
        <v>0</v>
      </c>
      <c r="X188" s="55" t="n">
        <f aca="false">X189</f>
        <v>48148.89725</v>
      </c>
      <c r="Y188" s="26" t="n">
        <f aca="false">X188/G188*100</f>
        <v>77.0056344945804</v>
      </c>
    </row>
    <row r="189" customFormat="false" ht="32.25" hidden="false" customHeight="false" outlineLevel="6" collapsed="false">
      <c r="A189" s="42" t="s">
        <v>80</v>
      </c>
      <c r="B189" s="43" t="n">
        <v>953</v>
      </c>
      <c r="C189" s="44" t="s">
        <v>137</v>
      </c>
      <c r="D189" s="44" t="s">
        <v>233</v>
      </c>
      <c r="E189" s="44" t="s">
        <v>20</v>
      </c>
      <c r="F189" s="44"/>
      <c r="G189" s="45" t="n">
        <f aca="false">G191+G190+G192</f>
        <v>62526.46</v>
      </c>
      <c r="H189" s="45" t="n">
        <f aca="false">H191</f>
        <v>0</v>
      </c>
      <c r="I189" s="45" t="n">
        <f aca="false">I191</f>
        <v>0</v>
      </c>
      <c r="J189" s="45" t="n">
        <f aca="false">J191</f>
        <v>0</v>
      </c>
      <c r="K189" s="45" t="n">
        <f aca="false">K191</f>
        <v>0</v>
      </c>
      <c r="L189" s="45" t="n">
        <f aca="false">L191</f>
        <v>0</v>
      </c>
      <c r="M189" s="45" t="n">
        <f aca="false">M191</f>
        <v>0</v>
      </c>
      <c r="N189" s="45" t="n">
        <f aca="false">N191</f>
        <v>0</v>
      </c>
      <c r="O189" s="45" t="n">
        <f aca="false">O191</f>
        <v>0</v>
      </c>
      <c r="P189" s="45" t="n">
        <f aca="false">P191</f>
        <v>0</v>
      </c>
      <c r="Q189" s="45" t="n">
        <f aca="false">Q191</f>
        <v>0</v>
      </c>
      <c r="R189" s="45" t="n">
        <f aca="false">R191</f>
        <v>0</v>
      </c>
      <c r="S189" s="45" t="n">
        <f aca="false">S191</f>
        <v>0</v>
      </c>
      <c r="T189" s="45" t="n">
        <f aca="false">T191</f>
        <v>0</v>
      </c>
      <c r="U189" s="45" t="n">
        <f aca="false">U191</f>
        <v>0</v>
      </c>
      <c r="V189" s="45" t="n">
        <f aca="false">V191</f>
        <v>0</v>
      </c>
      <c r="W189" s="45" t="n">
        <f aca="false">W191</f>
        <v>0</v>
      </c>
      <c r="X189" s="53" t="n">
        <f aca="false">X191</f>
        <v>48148.89725</v>
      </c>
      <c r="Y189" s="26" t="n">
        <f aca="false">X189/G189*100</f>
        <v>77.0056344945804</v>
      </c>
    </row>
    <row r="190" customFormat="false" ht="16.5" hidden="false" customHeight="false" outlineLevel="6" collapsed="false">
      <c r="A190" s="42" t="s">
        <v>82</v>
      </c>
      <c r="B190" s="43" t="n">
        <v>953</v>
      </c>
      <c r="C190" s="44" t="s">
        <v>137</v>
      </c>
      <c r="D190" s="44" t="s">
        <v>233</v>
      </c>
      <c r="E190" s="44" t="s">
        <v>83</v>
      </c>
      <c r="F190" s="44"/>
      <c r="G190" s="45" t="n">
        <v>37889.68</v>
      </c>
      <c r="H190" s="6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96"/>
      <c r="Y190" s="26"/>
    </row>
    <row r="191" customFormat="false" ht="48" hidden="false" customHeight="false" outlineLevel="6" collapsed="false">
      <c r="A191" s="74" t="s">
        <v>141</v>
      </c>
      <c r="B191" s="43" t="n">
        <v>953</v>
      </c>
      <c r="C191" s="44" t="s">
        <v>137</v>
      </c>
      <c r="D191" s="44" t="s">
        <v>233</v>
      </c>
      <c r="E191" s="44" t="s">
        <v>142</v>
      </c>
      <c r="F191" s="44"/>
      <c r="G191" s="45" t="n">
        <v>18889</v>
      </c>
      <c r="H191" s="47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9"/>
      <c r="X191" s="50" t="n">
        <v>48148.89725</v>
      </c>
      <c r="Y191" s="26" t="n">
        <f aca="false">X191/G191*100</f>
        <v>254.90442717984</v>
      </c>
    </row>
    <row r="192" customFormat="false" ht="16.5" hidden="false" customHeight="false" outlineLevel="6" collapsed="false">
      <c r="A192" s="74" t="s">
        <v>143</v>
      </c>
      <c r="B192" s="43" t="n">
        <v>953</v>
      </c>
      <c r="C192" s="44" t="s">
        <v>137</v>
      </c>
      <c r="D192" s="44" t="s">
        <v>233</v>
      </c>
      <c r="E192" s="44" t="s">
        <v>144</v>
      </c>
      <c r="F192" s="44"/>
      <c r="G192" s="45" t="n">
        <v>5747.78</v>
      </c>
      <c r="H192" s="6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62"/>
      <c r="Y192" s="26"/>
    </row>
    <row r="193" customFormat="false" ht="17.25" hidden="false" customHeight="true" outlineLevel="6" collapsed="false">
      <c r="A193" s="37" t="s">
        <v>138</v>
      </c>
      <c r="B193" s="38" t="n">
        <v>953</v>
      </c>
      <c r="C193" s="39" t="s">
        <v>137</v>
      </c>
      <c r="D193" s="39" t="s">
        <v>139</v>
      </c>
      <c r="E193" s="39" t="s">
        <v>20</v>
      </c>
      <c r="F193" s="39"/>
      <c r="G193" s="40" t="n">
        <f aca="false">G194</f>
        <v>19954.67</v>
      </c>
      <c r="H193" s="40" t="n">
        <f aca="false">H194</f>
        <v>0</v>
      </c>
      <c r="I193" s="40" t="n">
        <f aca="false">I194</f>
        <v>0</v>
      </c>
      <c r="J193" s="40" t="n">
        <f aca="false">J194</f>
        <v>0</v>
      </c>
      <c r="K193" s="40" t="n">
        <f aca="false">K194</f>
        <v>0</v>
      </c>
      <c r="L193" s="40" t="n">
        <f aca="false">L194</f>
        <v>0</v>
      </c>
      <c r="M193" s="40" t="n">
        <f aca="false">M194</f>
        <v>0</v>
      </c>
      <c r="N193" s="40" t="n">
        <f aca="false">N194</f>
        <v>0</v>
      </c>
      <c r="O193" s="40" t="n">
        <f aca="false">O194</f>
        <v>0</v>
      </c>
      <c r="P193" s="40" t="n">
        <f aca="false">P194</f>
        <v>0</v>
      </c>
      <c r="Q193" s="40" t="n">
        <f aca="false">Q194</f>
        <v>0</v>
      </c>
      <c r="R193" s="40" t="n">
        <f aca="false">R194</f>
        <v>0</v>
      </c>
      <c r="S193" s="40" t="n">
        <f aca="false">S194</f>
        <v>0</v>
      </c>
      <c r="T193" s="40" t="n">
        <f aca="false">T194</f>
        <v>0</v>
      </c>
      <c r="U193" s="40" t="n">
        <f aca="false">U194</f>
        <v>0</v>
      </c>
      <c r="V193" s="40" t="n">
        <f aca="false">V194</f>
        <v>0</v>
      </c>
      <c r="W193" s="40" t="n">
        <f aca="false">W194</f>
        <v>0</v>
      </c>
      <c r="X193" s="52" t="n">
        <f aca="false">X194</f>
        <v>19460.04851</v>
      </c>
      <c r="Y193" s="26" t="n">
        <f aca="false">X193/G193*100</f>
        <v>97.5212745186966</v>
      </c>
    </row>
    <row r="194" customFormat="false" ht="32.25" hidden="false" customHeight="false" outlineLevel="6" collapsed="false">
      <c r="A194" s="42" t="s">
        <v>80</v>
      </c>
      <c r="B194" s="43" t="n">
        <v>953</v>
      </c>
      <c r="C194" s="44" t="s">
        <v>137</v>
      </c>
      <c r="D194" s="44" t="s">
        <v>140</v>
      </c>
      <c r="E194" s="44" t="s">
        <v>20</v>
      </c>
      <c r="F194" s="44"/>
      <c r="G194" s="45" t="n">
        <f aca="false">G195+G196</f>
        <v>19954.67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  <c r="L194" s="45" t="n">
        <f aca="false">L195</f>
        <v>0</v>
      </c>
      <c r="M194" s="45" t="n">
        <f aca="false">M195</f>
        <v>0</v>
      </c>
      <c r="N194" s="45" t="n">
        <f aca="false">N195</f>
        <v>0</v>
      </c>
      <c r="O194" s="45" t="n">
        <f aca="false">O195</f>
        <v>0</v>
      </c>
      <c r="P194" s="45" t="n">
        <f aca="false">P195</f>
        <v>0</v>
      </c>
      <c r="Q194" s="45" t="n">
        <f aca="false">Q195</f>
        <v>0</v>
      </c>
      <c r="R194" s="45" t="n">
        <f aca="false">R195</f>
        <v>0</v>
      </c>
      <c r="S194" s="45" t="n">
        <f aca="false">S195</f>
        <v>0</v>
      </c>
      <c r="T194" s="45" t="n">
        <f aca="false">T195</f>
        <v>0</v>
      </c>
      <c r="U194" s="45" t="n">
        <f aca="false">U195</f>
        <v>0</v>
      </c>
      <c r="V194" s="45" t="n">
        <f aca="false">V195</f>
        <v>0</v>
      </c>
      <c r="W194" s="45" t="n">
        <f aca="false">W195</f>
        <v>0</v>
      </c>
      <c r="X194" s="53" t="n">
        <f aca="false">X195</f>
        <v>19460.04851</v>
      </c>
      <c r="Y194" s="26" t="n">
        <f aca="false">X194/G194*100</f>
        <v>97.5212745186966</v>
      </c>
    </row>
    <row r="195" customFormat="false" ht="48" hidden="false" customHeight="false" outlineLevel="6" collapsed="false">
      <c r="A195" s="74" t="s">
        <v>141</v>
      </c>
      <c r="B195" s="43" t="n">
        <v>953</v>
      </c>
      <c r="C195" s="44" t="s">
        <v>137</v>
      </c>
      <c r="D195" s="44" t="s">
        <v>140</v>
      </c>
      <c r="E195" s="44" t="s">
        <v>142</v>
      </c>
      <c r="F195" s="44"/>
      <c r="G195" s="45" t="n">
        <v>18940.96</v>
      </c>
      <c r="H195" s="47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9"/>
      <c r="X195" s="50" t="n">
        <v>19460.04851</v>
      </c>
      <c r="Y195" s="26" t="n">
        <f aca="false">X195/G195*100</f>
        <v>102.740560721315</v>
      </c>
    </row>
    <row r="196" customFormat="false" ht="16.5" hidden="false" customHeight="false" outlineLevel="6" collapsed="false">
      <c r="A196" s="74" t="s">
        <v>143</v>
      </c>
      <c r="B196" s="43" t="n">
        <v>953</v>
      </c>
      <c r="C196" s="44" t="s">
        <v>137</v>
      </c>
      <c r="D196" s="44" t="s">
        <v>140</v>
      </c>
      <c r="E196" s="44" t="s">
        <v>144</v>
      </c>
      <c r="F196" s="44"/>
      <c r="G196" s="45" t="n">
        <v>1013.71</v>
      </c>
      <c r="H196" s="6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62"/>
      <c r="Y196" s="26"/>
    </row>
    <row r="197" customFormat="false" ht="16.5" hidden="false" customHeight="false" outlineLevel="6" collapsed="false">
      <c r="A197" s="32" t="s">
        <v>234</v>
      </c>
      <c r="B197" s="33" t="n">
        <v>953</v>
      </c>
      <c r="C197" s="34" t="s">
        <v>137</v>
      </c>
      <c r="D197" s="34" t="s">
        <v>235</v>
      </c>
      <c r="E197" s="34" t="s">
        <v>20</v>
      </c>
      <c r="F197" s="34"/>
      <c r="G197" s="35" t="n">
        <f aca="false">G198</f>
        <v>2563</v>
      </c>
      <c r="H197" s="35" t="n">
        <f aca="false">H198</f>
        <v>0</v>
      </c>
      <c r="I197" s="35" t="n">
        <f aca="false">I198</f>
        <v>0</v>
      </c>
      <c r="J197" s="35" t="n">
        <f aca="false">J198</f>
        <v>0</v>
      </c>
      <c r="K197" s="35" t="n">
        <f aca="false">K198</f>
        <v>0</v>
      </c>
      <c r="L197" s="35" t="n">
        <f aca="false">L198</f>
        <v>0</v>
      </c>
      <c r="M197" s="35" t="n">
        <f aca="false">M198</f>
        <v>0</v>
      </c>
      <c r="N197" s="35" t="n">
        <f aca="false">N198</f>
        <v>0</v>
      </c>
      <c r="O197" s="35" t="n">
        <f aca="false">O198</f>
        <v>0</v>
      </c>
      <c r="P197" s="35" t="n">
        <f aca="false">P198</f>
        <v>0</v>
      </c>
      <c r="Q197" s="35" t="n">
        <f aca="false">Q198</f>
        <v>0</v>
      </c>
      <c r="R197" s="35" t="n">
        <f aca="false">R198</f>
        <v>0</v>
      </c>
      <c r="S197" s="35" t="n">
        <f aca="false">S198</f>
        <v>0</v>
      </c>
      <c r="T197" s="35" t="n">
        <f aca="false">T198</f>
        <v>0</v>
      </c>
      <c r="U197" s="35" t="n">
        <f aca="false">U198</f>
        <v>0</v>
      </c>
      <c r="V197" s="35" t="n">
        <f aca="false">V198</f>
        <v>0</v>
      </c>
      <c r="W197" s="35" t="n">
        <f aca="false">W198</f>
        <v>0</v>
      </c>
      <c r="X197" s="35" t="n">
        <f aca="false">X198</f>
        <v>0</v>
      </c>
      <c r="Y197" s="26" t="n">
        <v>0</v>
      </c>
    </row>
    <row r="198" customFormat="false" ht="32.25" hidden="false" customHeight="false" outlineLevel="6" collapsed="false">
      <c r="A198" s="42" t="s">
        <v>236</v>
      </c>
      <c r="B198" s="43" t="n">
        <v>953</v>
      </c>
      <c r="C198" s="44" t="s">
        <v>137</v>
      </c>
      <c r="D198" s="44" t="s">
        <v>237</v>
      </c>
      <c r="E198" s="44" t="s">
        <v>20</v>
      </c>
      <c r="F198" s="44"/>
      <c r="G198" s="45" t="n">
        <f aca="false">G200+G199</f>
        <v>2563</v>
      </c>
      <c r="H198" s="45" t="n">
        <f aca="false">H200</f>
        <v>0</v>
      </c>
      <c r="I198" s="45" t="n">
        <f aca="false">I200</f>
        <v>0</v>
      </c>
      <c r="J198" s="45" t="n">
        <f aca="false">J200</f>
        <v>0</v>
      </c>
      <c r="K198" s="45" t="n">
        <f aca="false">K200</f>
        <v>0</v>
      </c>
      <c r="L198" s="45" t="n">
        <f aca="false">L200</f>
        <v>0</v>
      </c>
      <c r="M198" s="45" t="n">
        <f aca="false">M200</f>
        <v>0</v>
      </c>
      <c r="N198" s="45" t="n">
        <f aca="false">N200</f>
        <v>0</v>
      </c>
      <c r="O198" s="45" t="n">
        <f aca="false">O200</f>
        <v>0</v>
      </c>
      <c r="P198" s="45" t="n">
        <f aca="false">P200</f>
        <v>0</v>
      </c>
      <c r="Q198" s="45" t="n">
        <f aca="false">Q200</f>
        <v>0</v>
      </c>
      <c r="R198" s="45" t="n">
        <f aca="false">R200</f>
        <v>0</v>
      </c>
      <c r="S198" s="45" t="n">
        <f aca="false">S200</f>
        <v>0</v>
      </c>
      <c r="T198" s="45" t="n">
        <f aca="false">T200</f>
        <v>0</v>
      </c>
      <c r="U198" s="45" t="n">
        <f aca="false">U200</f>
        <v>0</v>
      </c>
      <c r="V198" s="45" t="n">
        <f aca="false">V200</f>
        <v>0</v>
      </c>
      <c r="W198" s="45" t="n">
        <f aca="false">W200</f>
        <v>0</v>
      </c>
      <c r="X198" s="45" t="n">
        <f aca="false">X200</f>
        <v>0</v>
      </c>
      <c r="Y198" s="26" t="n">
        <v>0</v>
      </c>
    </row>
    <row r="199" customFormat="false" ht="16.5" hidden="false" customHeight="false" outlineLevel="6" collapsed="false">
      <c r="A199" s="42" t="s">
        <v>82</v>
      </c>
      <c r="B199" s="43" t="n">
        <v>953</v>
      </c>
      <c r="C199" s="44" t="s">
        <v>137</v>
      </c>
      <c r="D199" s="44" t="s">
        <v>237</v>
      </c>
      <c r="E199" s="44" t="s">
        <v>83</v>
      </c>
      <c r="F199" s="44"/>
      <c r="G199" s="45" t="n">
        <v>1830</v>
      </c>
      <c r="H199" s="6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69"/>
      <c r="Y199" s="26"/>
    </row>
    <row r="200" customFormat="false" ht="16.5" hidden="false" customHeight="false" outlineLevel="6" collapsed="false">
      <c r="A200" s="74" t="s">
        <v>143</v>
      </c>
      <c r="B200" s="43" t="n">
        <v>953</v>
      </c>
      <c r="C200" s="44" t="s">
        <v>137</v>
      </c>
      <c r="D200" s="44" t="s">
        <v>237</v>
      </c>
      <c r="E200" s="44" t="s">
        <v>144</v>
      </c>
      <c r="F200" s="44"/>
      <c r="G200" s="45" t="n">
        <v>733</v>
      </c>
      <c r="H200" s="6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62" t="n">
        <v>0</v>
      </c>
      <c r="Y200" s="26" t="n">
        <v>0</v>
      </c>
    </row>
    <row r="201" customFormat="false" ht="16.5" hidden="false" customHeight="false" outlineLevel="6" collapsed="false">
      <c r="A201" s="37" t="s">
        <v>222</v>
      </c>
      <c r="B201" s="38" t="n">
        <v>953</v>
      </c>
      <c r="C201" s="39" t="s">
        <v>137</v>
      </c>
      <c r="D201" s="39" t="s">
        <v>223</v>
      </c>
      <c r="E201" s="39" t="s">
        <v>20</v>
      </c>
      <c r="F201" s="44"/>
      <c r="G201" s="35" t="n">
        <f aca="false">G202+G209+G211+G214+G217+G219</f>
        <v>184546.1</v>
      </c>
      <c r="H201" s="35" t="e">
        <f aca="false">H202+#REF!+H209+H211+H214+H217</f>
        <v>#REF!</v>
      </c>
      <c r="I201" s="35" t="e">
        <f aca="false">I202+#REF!+I209+I211+I214+I217</f>
        <v>#REF!</v>
      </c>
      <c r="J201" s="35" t="e">
        <f aca="false">J202+#REF!+J209+J211+J214+J217</f>
        <v>#REF!</v>
      </c>
      <c r="K201" s="35" t="e">
        <f aca="false">K202+#REF!+K209+K211+K214+K217</f>
        <v>#REF!</v>
      </c>
      <c r="L201" s="35" t="e">
        <f aca="false">L202+#REF!+L209+L211+L214+L217</f>
        <v>#REF!</v>
      </c>
      <c r="M201" s="35" t="e">
        <f aca="false">M202+#REF!+M209+M211+M214+M217</f>
        <v>#REF!</v>
      </c>
      <c r="N201" s="35" t="e">
        <f aca="false">N202+#REF!+N209+N211+N214+N217</f>
        <v>#REF!</v>
      </c>
      <c r="O201" s="35" t="e">
        <f aca="false">O202+#REF!+O209+O211+O214+O217</f>
        <v>#REF!</v>
      </c>
      <c r="P201" s="35" t="e">
        <f aca="false">P202+#REF!+P209+P211+P214+P217</f>
        <v>#REF!</v>
      </c>
      <c r="Q201" s="35" t="e">
        <f aca="false">Q202+#REF!+Q209+Q211+Q214+Q217</f>
        <v>#REF!</v>
      </c>
      <c r="R201" s="35" t="e">
        <f aca="false">R202+#REF!+R209+R211+R214+R217</f>
        <v>#REF!</v>
      </c>
      <c r="S201" s="35" t="e">
        <f aca="false">S202+#REF!+S209+S211+S214+S217</f>
        <v>#REF!</v>
      </c>
      <c r="T201" s="35" t="e">
        <f aca="false">T202+#REF!+T209+T211+T214+T217</f>
        <v>#REF!</v>
      </c>
      <c r="U201" s="35" t="e">
        <f aca="false">U202+#REF!+U209+U211+U214+U217</f>
        <v>#REF!</v>
      </c>
      <c r="V201" s="35" t="e">
        <f aca="false">V202+#REF!+V209+V211+V214+V217</f>
        <v>#REF!</v>
      </c>
      <c r="W201" s="35" t="e">
        <f aca="false">W202+#REF!+W209+W211+W214+W217</f>
        <v>#REF!</v>
      </c>
      <c r="X201" s="54" t="e">
        <f aca="false">X202+#REF!+X209+X211+X214+X217</f>
        <v>#REF!</v>
      </c>
      <c r="Y201" s="26" t="e">
        <f aca="false">X201/G201*100</f>
        <v>#REF!</v>
      </c>
    </row>
    <row r="202" customFormat="false" ht="47.25" hidden="false" customHeight="true" outlineLevel="6" collapsed="false">
      <c r="A202" s="32" t="s">
        <v>238</v>
      </c>
      <c r="B202" s="38" t="n">
        <v>953</v>
      </c>
      <c r="C202" s="39" t="s">
        <v>137</v>
      </c>
      <c r="D202" s="39" t="s">
        <v>223</v>
      </c>
      <c r="E202" s="39" t="s">
        <v>20</v>
      </c>
      <c r="F202" s="39"/>
      <c r="G202" s="40" t="n">
        <f aca="false">G206+G203</f>
        <v>5020.1</v>
      </c>
      <c r="H202" s="40" t="n">
        <f aca="false">H207</f>
        <v>0</v>
      </c>
      <c r="I202" s="40" t="n">
        <f aca="false">I207</f>
        <v>0</v>
      </c>
      <c r="J202" s="40" t="n">
        <f aca="false">J207</f>
        <v>0</v>
      </c>
      <c r="K202" s="40" t="n">
        <f aca="false">K207</f>
        <v>0</v>
      </c>
      <c r="L202" s="40" t="n">
        <f aca="false">L207</f>
        <v>0</v>
      </c>
      <c r="M202" s="40" t="n">
        <f aca="false">M207</f>
        <v>0</v>
      </c>
      <c r="N202" s="40" t="n">
        <f aca="false">N207</f>
        <v>0</v>
      </c>
      <c r="O202" s="40" t="n">
        <f aca="false">O207</f>
        <v>0</v>
      </c>
      <c r="P202" s="40" t="n">
        <f aca="false">P207</f>
        <v>0</v>
      </c>
      <c r="Q202" s="40" t="n">
        <f aca="false">Q207</f>
        <v>0</v>
      </c>
      <c r="R202" s="40" t="n">
        <f aca="false">R207</f>
        <v>0</v>
      </c>
      <c r="S202" s="40" t="n">
        <f aca="false">S207</f>
        <v>0</v>
      </c>
      <c r="T202" s="40" t="n">
        <f aca="false">T207</f>
        <v>0</v>
      </c>
      <c r="U202" s="40" t="n">
        <f aca="false">U207</f>
        <v>0</v>
      </c>
      <c r="V202" s="40" t="n">
        <f aca="false">V207</f>
        <v>0</v>
      </c>
      <c r="W202" s="40" t="n">
        <f aca="false">W207</f>
        <v>0</v>
      </c>
      <c r="X202" s="55" t="n">
        <f aca="false">X207</f>
        <v>2744.868</v>
      </c>
      <c r="Y202" s="26" t="n">
        <f aca="false">X202/G202*100</f>
        <v>54.6775562239796</v>
      </c>
    </row>
    <row r="203" customFormat="false" ht="47.25" hidden="false" customHeight="true" outlineLevel="6" collapsed="false">
      <c r="A203" s="79" t="s">
        <v>239</v>
      </c>
      <c r="B203" s="97" t="n">
        <v>953</v>
      </c>
      <c r="C203" s="94" t="s">
        <v>137</v>
      </c>
      <c r="D203" s="94" t="s">
        <v>240</v>
      </c>
      <c r="E203" s="94" t="s">
        <v>20</v>
      </c>
      <c r="F203" s="39"/>
      <c r="G203" s="98" t="n">
        <f aca="false">G204+G205</f>
        <v>4682.2</v>
      </c>
      <c r="H203" s="99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1"/>
      <c r="Y203" s="26"/>
    </row>
    <row r="204" customFormat="false" ht="47.25" hidden="false" customHeight="true" outlineLevel="6" collapsed="false">
      <c r="A204" s="42" t="s">
        <v>82</v>
      </c>
      <c r="B204" s="43" t="n">
        <v>953</v>
      </c>
      <c r="C204" s="44" t="s">
        <v>137</v>
      </c>
      <c r="D204" s="44" t="s">
        <v>240</v>
      </c>
      <c r="E204" s="44" t="s">
        <v>83</v>
      </c>
      <c r="F204" s="39"/>
      <c r="G204" s="98" t="n">
        <v>2615.44</v>
      </c>
      <c r="H204" s="99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1"/>
      <c r="Y204" s="26"/>
    </row>
    <row r="205" customFormat="false" ht="47.25" hidden="false" customHeight="true" outlineLevel="6" collapsed="false">
      <c r="A205" s="74" t="s">
        <v>141</v>
      </c>
      <c r="B205" s="43" t="n">
        <v>953</v>
      </c>
      <c r="C205" s="44" t="s">
        <v>137</v>
      </c>
      <c r="D205" s="44" t="s">
        <v>240</v>
      </c>
      <c r="E205" s="44" t="s">
        <v>142</v>
      </c>
      <c r="F205" s="39"/>
      <c r="G205" s="98" t="n">
        <v>2066.76</v>
      </c>
      <c r="H205" s="99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1"/>
      <c r="Y205" s="26"/>
    </row>
    <row r="206" customFormat="false" ht="47.25" hidden="false" customHeight="true" outlineLevel="6" collapsed="false">
      <c r="A206" s="79" t="s">
        <v>241</v>
      </c>
      <c r="B206" s="97" t="n">
        <v>953</v>
      </c>
      <c r="C206" s="94" t="s">
        <v>137</v>
      </c>
      <c r="D206" s="94" t="s">
        <v>242</v>
      </c>
      <c r="E206" s="94" t="s">
        <v>20</v>
      </c>
      <c r="F206" s="94"/>
      <c r="G206" s="98" t="n">
        <f aca="false">G207+G208</f>
        <v>337.9</v>
      </c>
      <c r="H206" s="99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1"/>
      <c r="Y206" s="26"/>
    </row>
    <row r="207" customFormat="false" ht="16.5" hidden="false" customHeight="false" outlineLevel="6" collapsed="false">
      <c r="A207" s="42" t="s">
        <v>82</v>
      </c>
      <c r="B207" s="43" t="n">
        <v>953</v>
      </c>
      <c r="C207" s="44" t="s">
        <v>137</v>
      </c>
      <c r="D207" s="44" t="s">
        <v>242</v>
      </c>
      <c r="E207" s="44" t="s">
        <v>83</v>
      </c>
      <c r="F207" s="44"/>
      <c r="G207" s="45" t="n">
        <v>188.75</v>
      </c>
      <c r="H207" s="6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62" t="n">
        <v>2744.868</v>
      </c>
      <c r="Y207" s="26" t="n">
        <f aca="false">X207/G207*100</f>
        <v>1454.23470198675</v>
      </c>
    </row>
    <row r="208" customFormat="false" ht="48" hidden="false" customHeight="false" outlineLevel="6" collapsed="false">
      <c r="A208" s="74" t="s">
        <v>141</v>
      </c>
      <c r="B208" s="43" t="n">
        <v>953</v>
      </c>
      <c r="C208" s="44" t="s">
        <v>137</v>
      </c>
      <c r="D208" s="44" t="s">
        <v>242</v>
      </c>
      <c r="E208" s="44" t="s">
        <v>142</v>
      </c>
      <c r="F208" s="44"/>
      <c r="G208" s="45" t="n">
        <v>149.15</v>
      </c>
      <c r="H208" s="6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62"/>
      <c r="Y208" s="26"/>
    </row>
    <row r="209" customFormat="false" ht="32.25" hidden="false" customHeight="false" outlineLevel="6" collapsed="false">
      <c r="A209" s="102" t="s">
        <v>243</v>
      </c>
      <c r="B209" s="38" t="n">
        <v>953</v>
      </c>
      <c r="C209" s="39" t="s">
        <v>137</v>
      </c>
      <c r="D209" s="39" t="s">
        <v>244</v>
      </c>
      <c r="E209" s="39" t="s">
        <v>20</v>
      </c>
      <c r="F209" s="39"/>
      <c r="G209" s="40" t="n">
        <f aca="false">G210</f>
        <v>0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  <c r="O209" s="40" t="n">
        <f aca="false">O210</f>
        <v>0</v>
      </c>
      <c r="P209" s="40" t="n">
        <f aca="false">P210</f>
        <v>0</v>
      </c>
      <c r="Q209" s="40" t="n">
        <f aca="false">Q210</f>
        <v>0</v>
      </c>
      <c r="R209" s="40" t="n">
        <f aca="false">R210</f>
        <v>0</v>
      </c>
      <c r="S209" s="40" t="n">
        <f aca="false">S210</f>
        <v>0</v>
      </c>
      <c r="T209" s="40" t="n">
        <f aca="false">T210</f>
        <v>0</v>
      </c>
      <c r="U209" s="40" t="n">
        <f aca="false">U210</f>
        <v>0</v>
      </c>
      <c r="V209" s="40" t="n">
        <f aca="false">V210</f>
        <v>0</v>
      </c>
      <c r="W209" s="40" t="n">
        <f aca="false">W210</f>
        <v>0</v>
      </c>
      <c r="X209" s="52" t="n">
        <f aca="false">X210</f>
        <v>1093.68</v>
      </c>
      <c r="Y209" s="26" t="e">
        <f aca="false">X209/G209*100</f>
        <v>#DIV/0!</v>
      </c>
    </row>
    <row r="210" customFormat="false" ht="16.5" hidden="false" customHeight="false" outlineLevel="6" collapsed="false">
      <c r="A210" s="42" t="s">
        <v>82</v>
      </c>
      <c r="B210" s="43" t="n">
        <v>953</v>
      </c>
      <c r="C210" s="44" t="s">
        <v>137</v>
      </c>
      <c r="D210" s="44" t="s">
        <v>244</v>
      </c>
      <c r="E210" s="44" t="s">
        <v>83</v>
      </c>
      <c r="F210" s="44"/>
      <c r="G210" s="45" t="n">
        <v>0</v>
      </c>
      <c r="H210" s="47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9"/>
      <c r="X210" s="50" t="n">
        <v>1093.68</v>
      </c>
      <c r="Y210" s="26" t="e">
        <f aca="false">X210/G210*100</f>
        <v>#DIV/0!</v>
      </c>
    </row>
    <row r="211" customFormat="false" ht="32.25" hidden="false" customHeight="false" outlineLevel="6" collapsed="false">
      <c r="A211" s="102" t="s">
        <v>245</v>
      </c>
      <c r="B211" s="38" t="n">
        <v>953</v>
      </c>
      <c r="C211" s="39" t="s">
        <v>137</v>
      </c>
      <c r="D211" s="39" t="s">
        <v>246</v>
      </c>
      <c r="E211" s="39" t="s">
        <v>20</v>
      </c>
      <c r="F211" s="39"/>
      <c r="G211" s="40" t="n">
        <f aca="false">G212+G213</f>
        <v>5347</v>
      </c>
      <c r="H211" s="40" t="n">
        <f aca="false">H212</f>
        <v>0</v>
      </c>
      <c r="I211" s="40" t="n">
        <f aca="false">I212</f>
        <v>0</v>
      </c>
      <c r="J211" s="40" t="n">
        <f aca="false">J212</f>
        <v>0</v>
      </c>
      <c r="K211" s="40" t="n">
        <f aca="false">K212</f>
        <v>0</v>
      </c>
      <c r="L211" s="40" t="n">
        <f aca="false">L212</f>
        <v>0</v>
      </c>
      <c r="M211" s="40" t="n">
        <f aca="false">M212</f>
        <v>0</v>
      </c>
      <c r="N211" s="40" t="n">
        <f aca="false">N212</f>
        <v>0</v>
      </c>
      <c r="O211" s="40" t="n">
        <f aca="false">O212</f>
        <v>0</v>
      </c>
      <c r="P211" s="40" t="n">
        <f aca="false">P212</f>
        <v>0</v>
      </c>
      <c r="Q211" s="40" t="n">
        <f aca="false">Q212</f>
        <v>0</v>
      </c>
      <c r="R211" s="40" t="n">
        <f aca="false">R212</f>
        <v>0</v>
      </c>
      <c r="S211" s="40" t="n">
        <f aca="false">S212</f>
        <v>0</v>
      </c>
      <c r="T211" s="40" t="n">
        <f aca="false">T212</f>
        <v>0</v>
      </c>
      <c r="U211" s="40" t="n">
        <f aca="false">U212</f>
        <v>0</v>
      </c>
      <c r="V211" s="40" t="n">
        <f aca="false">V212</f>
        <v>0</v>
      </c>
      <c r="W211" s="40" t="n">
        <f aca="false">W212</f>
        <v>0</v>
      </c>
      <c r="X211" s="52" t="n">
        <f aca="false">X212</f>
        <v>3215.05065</v>
      </c>
      <c r="Y211" s="26" t="n">
        <f aca="false">X211/G211*100</f>
        <v>60.1281213764728</v>
      </c>
    </row>
    <row r="212" customFormat="false" ht="16.5" hidden="false" customHeight="false" outlineLevel="6" collapsed="false">
      <c r="A212" s="42" t="s">
        <v>82</v>
      </c>
      <c r="B212" s="43" t="n">
        <v>953</v>
      </c>
      <c r="C212" s="44" t="s">
        <v>137</v>
      </c>
      <c r="D212" s="44" t="s">
        <v>246</v>
      </c>
      <c r="E212" s="44" t="s">
        <v>83</v>
      </c>
      <c r="F212" s="44"/>
      <c r="G212" s="45" t="n">
        <v>2599.8</v>
      </c>
      <c r="H212" s="47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9"/>
      <c r="X212" s="50" t="n">
        <v>3215.05065</v>
      </c>
      <c r="Y212" s="26" t="n">
        <f aca="false">X212/G212*100</f>
        <v>123.665306946688</v>
      </c>
    </row>
    <row r="213" customFormat="false" ht="48" hidden="false" customHeight="false" outlineLevel="6" collapsed="false">
      <c r="A213" s="74" t="s">
        <v>141</v>
      </c>
      <c r="B213" s="43" t="n">
        <v>953</v>
      </c>
      <c r="C213" s="44" t="s">
        <v>137</v>
      </c>
      <c r="D213" s="44" t="s">
        <v>246</v>
      </c>
      <c r="E213" s="44" t="s">
        <v>142</v>
      </c>
      <c r="F213" s="44"/>
      <c r="G213" s="45" t="n">
        <v>2747.2</v>
      </c>
      <c r="H213" s="6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62"/>
      <c r="Y213" s="26"/>
    </row>
    <row r="214" customFormat="false" ht="79.5" hidden="false" customHeight="false" outlineLevel="6" collapsed="false">
      <c r="A214" s="103" t="s">
        <v>247</v>
      </c>
      <c r="B214" s="104" t="n">
        <v>953</v>
      </c>
      <c r="C214" s="39" t="s">
        <v>137</v>
      </c>
      <c r="D214" s="39" t="s">
        <v>248</v>
      </c>
      <c r="E214" s="39" t="s">
        <v>20</v>
      </c>
      <c r="F214" s="39"/>
      <c r="G214" s="40" t="n">
        <f aca="false">G215+G216</f>
        <v>174179</v>
      </c>
      <c r="H214" s="40" t="n">
        <f aca="false">H215</f>
        <v>0</v>
      </c>
      <c r="I214" s="40" t="n">
        <f aca="false">I215</f>
        <v>0</v>
      </c>
      <c r="J214" s="40" t="n">
        <f aca="false">J215</f>
        <v>0</v>
      </c>
      <c r="K214" s="40" t="n">
        <f aca="false">K215</f>
        <v>0</v>
      </c>
      <c r="L214" s="40" t="n">
        <f aca="false">L215</f>
        <v>0</v>
      </c>
      <c r="M214" s="40" t="n">
        <f aca="false">M215</f>
        <v>0</v>
      </c>
      <c r="N214" s="40" t="n">
        <f aca="false">N215</f>
        <v>0</v>
      </c>
      <c r="O214" s="40" t="n">
        <f aca="false">O215</f>
        <v>0</v>
      </c>
      <c r="P214" s="40" t="n">
        <f aca="false">P215</f>
        <v>0</v>
      </c>
      <c r="Q214" s="40" t="n">
        <f aca="false">Q215</f>
        <v>0</v>
      </c>
      <c r="R214" s="40" t="n">
        <f aca="false">R215</f>
        <v>0</v>
      </c>
      <c r="S214" s="40" t="n">
        <f aca="false">S215</f>
        <v>0</v>
      </c>
      <c r="T214" s="40" t="n">
        <f aca="false">T215</f>
        <v>0</v>
      </c>
      <c r="U214" s="40" t="n">
        <f aca="false">U215</f>
        <v>0</v>
      </c>
      <c r="V214" s="40" t="n">
        <f aca="false">V215</f>
        <v>0</v>
      </c>
      <c r="W214" s="40" t="n">
        <f aca="false">W215</f>
        <v>0</v>
      </c>
      <c r="X214" s="52" t="n">
        <f aca="false">X215</f>
        <v>82757.514</v>
      </c>
      <c r="Y214" s="26" t="n">
        <f aca="false">X214/G214*100</f>
        <v>47.5129114301954</v>
      </c>
    </row>
    <row r="215" customFormat="false" ht="16.5" hidden="false" customHeight="false" outlineLevel="6" collapsed="false">
      <c r="A215" s="42" t="s">
        <v>82</v>
      </c>
      <c r="B215" s="43" t="n">
        <v>953</v>
      </c>
      <c r="C215" s="44" t="s">
        <v>137</v>
      </c>
      <c r="D215" s="44" t="s">
        <v>248</v>
      </c>
      <c r="E215" s="44" t="s">
        <v>83</v>
      </c>
      <c r="F215" s="44"/>
      <c r="G215" s="45" t="n">
        <v>102864.27</v>
      </c>
      <c r="H215" s="47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9"/>
      <c r="X215" s="50" t="n">
        <v>82757.514</v>
      </c>
      <c r="Y215" s="26" t="n">
        <f aca="false">X215/G215*100</f>
        <v>80.4531194359324</v>
      </c>
    </row>
    <row r="216" customFormat="false" ht="48" hidden="false" customHeight="false" outlineLevel="6" collapsed="false">
      <c r="A216" s="74" t="s">
        <v>141</v>
      </c>
      <c r="B216" s="43" t="n">
        <v>953</v>
      </c>
      <c r="C216" s="44" t="s">
        <v>137</v>
      </c>
      <c r="D216" s="44" t="s">
        <v>248</v>
      </c>
      <c r="E216" s="44" t="s">
        <v>142</v>
      </c>
      <c r="F216" s="44"/>
      <c r="G216" s="45" t="n">
        <v>71314.73</v>
      </c>
      <c r="H216" s="6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62"/>
      <c r="Y216" s="26"/>
    </row>
    <row r="217" customFormat="false" ht="32.25" hidden="false" customHeight="false" outlineLevel="6" collapsed="false">
      <c r="A217" s="103" t="s">
        <v>249</v>
      </c>
      <c r="B217" s="104" t="n">
        <v>953</v>
      </c>
      <c r="C217" s="39" t="s">
        <v>137</v>
      </c>
      <c r="D217" s="39" t="s">
        <v>250</v>
      </c>
      <c r="E217" s="39" t="s">
        <v>20</v>
      </c>
      <c r="F217" s="39"/>
      <c r="G217" s="40" t="n">
        <f aca="false">G218</f>
        <v>0</v>
      </c>
      <c r="H217" s="40" t="n">
        <f aca="false">H218</f>
        <v>0</v>
      </c>
      <c r="I217" s="40" t="n">
        <f aca="false">I218</f>
        <v>0</v>
      </c>
      <c r="J217" s="40" t="n">
        <f aca="false">J218</f>
        <v>0</v>
      </c>
      <c r="K217" s="40" t="n">
        <f aca="false">K218</f>
        <v>0</v>
      </c>
      <c r="L217" s="40" t="n">
        <f aca="false">L218</f>
        <v>0</v>
      </c>
      <c r="M217" s="40" t="n">
        <f aca="false">M218</f>
        <v>0</v>
      </c>
      <c r="N217" s="40" t="n">
        <f aca="false">N218</f>
        <v>0</v>
      </c>
      <c r="O217" s="40" t="n">
        <f aca="false">O218</f>
        <v>0</v>
      </c>
      <c r="P217" s="40" t="n">
        <f aca="false">P218</f>
        <v>0</v>
      </c>
      <c r="Q217" s="40" t="n">
        <f aca="false">Q218</f>
        <v>0</v>
      </c>
      <c r="R217" s="40" t="n">
        <f aca="false">R218</f>
        <v>0</v>
      </c>
      <c r="S217" s="40" t="n">
        <f aca="false">S218</f>
        <v>0</v>
      </c>
      <c r="T217" s="40" t="n">
        <f aca="false">T218</f>
        <v>0</v>
      </c>
      <c r="U217" s="40" t="n">
        <f aca="false">U218</f>
        <v>0</v>
      </c>
      <c r="V217" s="40" t="n">
        <f aca="false">V218</f>
        <v>0</v>
      </c>
      <c r="W217" s="40" t="n">
        <f aca="false">W218</f>
        <v>0</v>
      </c>
      <c r="X217" s="52" t="n">
        <f aca="false">X218</f>
        <v>0</v>
      </c>
      <c r="Y217" s="26" t="n">
        <v>0</v>
      </c>
    </row>
    <row r="218" customFormat="false" ht="16.5" hidden="false" customHeight="false" outlineLevel="6" collapsed="false">
      <c r="A218" s="42" t="s">
        <v>251</v>
      </c>
      <c r="B218" s="43" t="n">
        <v>953</v>
      </c>
      <c r="C218" s="44" t="s">
        <v>137</v>
      </c>
      <c r="D218" s="44" t="s">
        <v>250</v>
      </c>
      <c r="E218" s="44" t="s">
        <v>83</v>
      </c>
      <c r="F218" s="44"/>
      <c r="G218" s="45" t="n">
        <v>0</v>
      </c>
      <c r="H218" s="47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9"/>
      <c r="X218" s="50" t="n">
        <v>0</v>
      </c>
      <c r="Y218" s="26" t="n">
        <v>0</v>
      </c>
    </row>
    <row r="219" customFormat="false" ht="63.75" hidden="false" customHeight="false" outlineLevel="6" collapsed="false">
      <c r="A219" s="76" t="s">
        <v>252</v>
      </c>
      <c r="B219" s="104" t="n">
        <v>953</v>
      </c>
      <c r="C219" s="39" t="s">
        <v>137</v>
      </c>
      <c r="D219" s="39" t="s">
        <v>253</v>
      </c>
      <c r="E219" s="39" t="s">
        <v>20</v>
      </c>
      <c r="F219" s="39"/>
      <c r="G219" s="40" t="n">
        <f aca="false">G220</f>
        <v>0</v>
      </c>
      <c r="H219" s="40" t="n">
        <f aca="false">H220</f>
        <v>0</v>
      </c>
      <c r="I219" s="40" t="n">
        <f aca="false">I220</f>
        <v>0</v>
      </c>
      <c r="J219" s="40" t="n">
        <f aca="false">J220</f>
        <v>0</v>
      </c>
      <c r="K219" s="40" t="n">
        <f aca="false">K220</f>
        <v>0</v>
      </c>
      <c r="L219" s="40" t="n">
        <f aca="false">L220</f>
        <v>0</v>
      </c>
      <c r="M219" s="40" t="n">
        <f aca="false">M220</f>
        <v>0</v>
      </c>
      <c r="N219" s="40" t="n">
        <f aca="false">N220</f>
        <v>0</v>
      </c>
      <c r="O219" s="40" t="n">
        <f aca="false">O220</f>
        <v>0</v>
      </c>
      <c r="P219" s="40" t="n">
        <f aca="false">P220</f>
        <v>0</v>
      </c>
      <c r="Q219" s="40" t="n">
        <f aca="false">Q220</f>
        <v>0</v>
      </c>
      <c r="R219" s="40" t="n">
        <f aca="false">R220</f>
        <v>0</v>
      </c>
      <c r="S219" s="40" t="n">
        <f aca="false">S220</f>
        <v>0</v>
      </c>
      <c r="T219" s="40" t="n">
        <f aca="false">T220</f>
        <v>0</v>
      </c>
      <c r="U219" s="40" t="n">
        <f aca="false">U220</f>
        <v>0</v>
      </c>
      <c r="V219" s="40" t="n">
        <f aca="false">V220</f>
        <v>0</v>
      </c>
      <c r="W219" s="40" t="n">
        <f aca="false">W220</f>
        <v>0</v>
      </c>
      <c r="X219" s="52" t="n">
        <f aca="false">X220</f>
        <v>0</v>
      </c>
      <c r="Y219" s="26" t="n">
        <v>0</v>
      </c>
    </row>
    <row r="220" customFormat="false" ht="16.5" hidden="false" customHeight="false" outlineLevel="6" collapsed="false">
      <c r="A220" s="79" t="s">
        <v>82</v>
      </c>
      <c r="B220" s="43" t="n">
        <v>953</v>
      </c>
      <c r="C220" s="44" t="s">
        <v>137</v>
      </c>
      <c r="D220" s="44" t="s">
        <v>253</v>
      </c>
      <c r="E220" s="44" t="s">
        <v>83</v>
      </c>
      <c r="F220" s="44"/>
      <c r="G220" s="45" t="n">
        <v>0</v>
      </c>
      <c r="H220" s="47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9"/>
      <c r="X220" s="50" t="n">
        <v>0</v>
      </c>
      <c r="Y220" s="26" t="n">
        <v>0</v>
      </c>
    </row>
    <row r="221" customFormat="false" ht="18.75" hidden="false" customHeight="true" outlineLevel="6" collapsed="false">
      <c r="A221" s="32" t="s">
        <v>254</v>
      </c>
      <c r="B221" s="33" t="n">
        <v>953</v>
      </c>
      <c r="C221" s="34" t="s">
        <v>255</v>
      </c>
      <c r="D221" s="34" t="s">
        <v>19</v>
      </c>
      <c r="E221" s="34" t="s">
        <v>20</v>
      </c>
      <c r="F221" s="34"/>
      <c r="G221" s="35" t="n">
        <f aca="false">G222+G226+G229</f>
        <v>4032.4</v>
      </c>
      <c r="H221" s="35" t="n">
        <f aca="false">H222</f>
        <v>0</v>
      </c>
      <c r="I221" s="35" t="n">
        <f aca="false">I222</f>
        <v>0</v>
      </c>
      <c r="J221" s="35" t="n">
        <f aca="false">J222</f>
        <v>0</v>
      </c>
      <c r="K221" s="35" t="n">
        <f aca="false">K222</f>
        <v>0</v>
      </c>
      <c r="L221" s="35" t="n">
        <f aca="false">L222</f>
        <v>0</v>
      </c>
      <c r="M221" s="35" t="n">
        <f aca="false">M222</f>
        <v>0</v>
      </c>
      <c r="N221" s="35" t="n">
        <f aca="false">N222</f>
        <v>0</v>
      </c>
      <c r="O221" s="35" t="n">
        <f aca="false">O222</f>
        <v>0</v>
      </c>
      <c r="P221" s="35" t="n">
        <f aca="false">P222</f>
        <v>0</v>
      </c>
      <c r="Q221" s="35" t="n">
        <f aca="false">Q222</f>
        <v>0</v>
      </c>
      <c r="R221" s="35" t="n">
        <f aca="false">R222</f>
        <v>0</v>
      </c>
      <c r="S221" s="35" t="n">
        <f aca="false">S222</f>
        <v>0</v>
      </c>
      <c r="T221" s="35" t="n">
        <f aca="false">T222</f>
        <v>0</v>
      </c>
      <c r="U221" s="35" t="n">
        <f aca="false">U222</f>
        <v>0</v>
      </c>
      <c r="V221" s="35" t="n">
        <f aca="false">V222</f>
        <v>0</v>
      </c>
      <c r="W221" s="35" t="n">
        <f aca="false">W222</f>
        <v>0</v>
      </c>
      <c r="X221" s="51" t="n">
        <f aca="false">X222</f>
        <v>704.812</v>
      </c>
      <c r="Y221" s="26" t="n">
        <f aca="false">X221/G221*100</f>
        <v>17.4787223489733</v>
      </c>
    </row>
    <row r="222" customFormat="false" ht="32.25" hidden="false" customHeight="false" outlineLevel="6" collapsed="false">
      <c r="A222" s="37" t="s">
        <v>256</v>
      </c>
      <c r="B222" s="38" t="n">
        <v>953</v>
      </c>
      <c r="C222" s="39" t="s">
        <v>255</v>
      </c>
      <c r="D222" s="39" t="s">
        <v>257</v>
      </c>
      <c r="E222" s="39" t="s">
        <v>20</v>
      </c>
      <c r="F222" s="39"/>
      <c r="G222" s="40" t="n">
        <f aca="false">G223</f>
        <v>702.54</v>
      </c>
      <c r="H222" s="40" t="n">
        <f aca="false">H223</f>
        <v>0</v>
      </c>
      <c r="I222" s="40" t="n">
        <f aca="false">I223</f>
        <v>0</v>
      </c>
      <c r="J222" s="40" t="n">
        <f aca="false">J223</f>
        <v>0</v>
      </c>
      <c r="K222" s="40" t="n">
        <f aca="false">K223</f>
        <v>0</v>
      </c>
      <c r="L222" s="40" t="n">
        <f aca="false">L223</f>
        <v>0</v>
      </c>
      <c r="M222" s="40" t="n">
        <f aca="false">M223</f>
        <v>0</v>
      </c>
      <c r="N222" s="40" t="n">
        <f aca="false">N223</f>
        <v>0</v>
      </c>
      <c r="O222" s="40" t="n">
        <f aca="false">O223</f>
        <v>0</v>
      </c>
      <c r="P222" s="40" t="n">
        <f aca="false">P223</f>
        <v>0</v>
      </c>
      <c r="Q222" s="40" t="n">
        <f aca="false">Q223</f>
        <v>0</v>
      </c>
      <c r="R222" s="40" t="n">
        <f aca="false">R223</f>
        <v>0</v>
      </c>
      <c r="S222" s="40" t="n">
        <f aca="false">S223</f>
        <v>0</v>
      </c>
      <c r="T222" s="40" t="n">
        <f aca="false">T223</f>
        <v>0</v>
      </c>
      <c r="U222" s="40" t="n">
        <f aca="false">U223</f>
        <v>0</v>
      </c>
      <c r="V222" s="40" t="n">
        <f aca="false">V223</f>
        <v>0</v>
      </c>
      <c r="W222" s="40" t="n">
        <f aca="false">W223</f>
        <v>0</v>
      </c>
      <c r="X222" s="52" t="n">
        <f aca="false">X223</f>
        <v>704.812</v>
      </c>
      <c r="Y222" s="26" t="n">
        <f aca="false">X222/G222*100</f>
        <v>100.323397955988</v>
      </c>
    </row>
    <row r="223" customFormat="false" ht="16.5" hidden="false" customHeight="false" outlineLevel="6" collapsed="false">
      <c r="A223" s="42" t="s">
        <v>258</v>
      </c>
      <c r="B223" s="43" t="n">
        <v>953</v>
      </c>
      <c r="C223" s="44" t="s">
        <v>255</v>
      </c>
      <c r="D223" s="44" t="s">
        <v>259</v>
      </c>
      <c r="E223" s="44" t="s">
        <v>20</v>
      </c>
      <c r="F223" s="44"/>
      <c r="G223" s="45" t="n">
        <f aca="false">G225+G224</f>
        <v>702.54</v>
      </c>
      <c r="H223" s="45" t="n">
        <f aca="false">H225</f>
        <v>0</v>
      </c>
      <c r="I223" s="45" t="n">
        <f aca="false">I225</f>
        <v>0</v>
      </c>
      <c r="J223" s="45" t="n">
        <f aca="false">J225</f>
        <v>0</v>
      </c>
      <c r="K223" s="45" t="n">
        <f aca="false">K225</f>
        <v>0</v>
      </c>
      <c r="L223" s="45" t="n">
        <f aca="false">L225</f>
        <v>0</v>
      </c>
      <c r="M223" s="45" t="n">
        <f aca="false">M225</f>
        <v>0</v>
      </c>
      <c r="N223" s="45" t="n">
        <f aca="false">N225</f>
        <v>0</v>
      </c>
      <c r="O223" s="45" t="n">
        <f aca="false">O225</f>
        <v>0</v>
      </c>
      <c r="P223" s="45" t="n">
        <f aca="false">P225</f>
        <v>0</v>
      </c>
      <c r="Q223" s="45" t="n">
        <f aca="false">Q225</f>
        <v>0</v>
      </c>
      <c r="R223" s="45" t="n">
        <f aca="false">R225</f>
        <v>0</v>
      </c>
      <c r="S223" s="45" t="n">
        <f aca="false">S225</f>
        <v>0</v>
      </c>
      <c r="T223" s="45" t="n">
        <f aca="false">T225</f>
        <v>0</v>
      </c>
      <c r="U223" s="45" t="n">
        <f aca="false">U225</f>
        <v>0</v>
      </c>
      <c r="V223" s="45" t="n">
        <f aca="false">V225</f>
        <v>0</v>
      </c>
      <c r="W223" s="45" t="n">
        <f aca="false">W225</f>
        <v>0</v>
      </c>
      <c r="X223" s="46" t="n">
        <f aca="false">X225</f>
        <v>704.812</v>
      </c>
      <c r="Y223" s="26" t="n">
        <f aca="false">X223/G223*100</f>
        <v>100.323397955988</v>
      </c>
    </row>
    <row r="224" customFormat="false" ht="16.5" hidden="false" customHeight="false" outlineLevel="6" collapsed="false">
      <c r="A224" s="42" t="s">
        <v>82</v>
      </c>
      <c r="B224" s="43" t="n">
        <v>953</v>
      </c>
      <c r="C224" s="44" t="s">
        <v>255</v>
      </c>
      <c r="D224" s="44" t="s">
        <v>259</v>
      </c>
      <c r="E224" s="44" t="s">
        <v>83</v>
      </c>
      <c r="F224" s="44"/>
      <c r="G224" s="45" t="n">
        <v>514.2</v>
      </c>
      <c r="H224" s="6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105"/>
      <c r="Y224" s="26"/>
    </row>
    <row r="225" customFormat="false" ht="48" hidden="false" customHeight="false" outlineLevel="6" collapsed="false">
      <c r="A225" s="74" t="s">
        <v>141</v>
      </c>
      <c r="B225" s="43" t="n">
        <v>953</v>
      </c>
      <c r="C225" s="44" t="s">
        <v>255</v>
      </c>
      <c r="D225" s="44" t="s">
        <v>259</v>
      </c>
      <c r="E225" s="44" t="s">
        <v>142</v>
      </c>
      <c r="F225" s="44"/>
      <c r="G225" s="45" t="n">
        <v>188.34</v>
      </c>
      <c r="H225" s="47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9"/>
      <c r="X225" s="50" t="n">
        <v>704.812</v>
      </c>
      <c r="Y225" s="26" t="n">
        <f aca="false">X225/G225*100</f>
        <v>374.223213337581</v>
      </c>
    </row>
    <row r="226" customFormat="false" ht="16.5" hidden="false" customHeight="false" outlineLevel="6" collapsed="false">
      <c r="A226" s="77" t="s">
        <v>84</v>
      </c>
      <c r="B226" s="33" t="n">
        <v>953</v>
      </c>
      <c r="C226" s="34" t="s">
        <v>255</v>
      </c>
      <c r="D226" s="34" t="s">
        <v>85</v>
      </c>
      <c r="E226" s="34" t="s">
        <v>20</v>
      </c>
      <c r="F226" s="34"/>
      <c r="G226" s="35" t="n">
        <f aca="false">G227+G228</f>
        <v>1372.86</v>
      </c>
      <c r="H226" s="6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62"/>
      <c r="Y226" s="26"/>
    </row>
    <row r="227" customFormat="false" ht="16.5" hidden="false" customHeight="false" outlineLevel="6" collapsed="false">
      <c r="A227" s="79" t="s">
        <v>82</v>
      </c>
      <c r="B227" s="43" t="n">
        <v>953</v>
      </c>
      <c r="C227" s="44" t="s">
        <v>255</v>
      </c>
      <c r="D227" s="44" t="s">
        <v>85</v>
      </c>
      <c r="E227" s="44" t="s">
        <v>83</v>
      </c>
      <c r="F227" s="44"/>
      <c r="G227" s="45" t="n">
        <v>1007.46</v>
      </c>
      <c r="H227" s="6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62"/>
      <c r="Y227" s="26"/>
    </row>
    <row r="228" customFormat="false" ht="48" hidden="false" customHeight="false" outlineLevel="6" collapsed="false">
      <c r="A228" s="74" t="s">
        <v>141</v>
      </c>
      <c r="B228" s="43" t="n">
        <v>953</v>
      </c>
      <c r="C228" s="44" t="s">
        <v>255</v>
      </c>
      <c r="D228" s="44" t="s">
        <v>85</v>
      </c>
      <c r="E228" s="44" t="s">
        <v>142</v>
      </c>
      <c r="F228" s="44"/>
      <c r="G228" s="45" t="n">
        <v>365.4</v>
      </c>
      <c r="H228" s="6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62"/>
      <c r="Y228" s="26"/>
    </row>
    <row r="229" customFormat="false" ht="32.25" hidden="false" customHeight="false" outlineLevel="6" collapsed="false">
      <c r="A229" s="106" t="s">
        <v>243</v>
      </c>
      <c r="B229" s="33" t="n">
        <v>953</v>
      </c>
      <c r="C229" s="34" t="s">
        <v>255</v>
      </c>
      <c r="D229" s="34" t="s">
        <v>260</v>
      </c>
      <c r="E229" s="34" t="s">
        <v>20</v>
      </c>
      <c r="F229" s="34"/>
      <c r="G229" s="35" t="n">
        <f aca="false">G230+G231</f>
        <v>1957</v>
      </c>
      <c r="H229" s="6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62"/>
      <c r="Y229" s="26"/>
    </row>
    <row r="230" customFormat="false" ht="16.5" hidden="false" customHeight="false" outlineLevel="6" collapsed="false">
      <c r="A230" s="79" t="s">
        <v>82</v>
      </c>
      <c r="B230" s="43" t="n">
        <v>953</v>
      </c>
      <c r="C230" s="44" t="s">
        <v>255</v>
      </c>
      <c r="D230" s="44" t="s">
        <v>260</v>
      </c>
      <c r="E230" s="44" t="s">
        <v>83</v>
      </c>
      <c r="F230" s="44"/>
      <c r="G230" s="45" t="n">
        <v>1318.79</v>
      </c>
      <c r="H230" s="6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62"/>
      <c r="Y230" s="26"/>
    </row>
    <row r="231" customFormat="false" ht="48" hidden="false" customHeight="false" outlineLevel="6" collapsed="false">
      <c r="A231" s="83" t="s">
        <v>141</v>
      </c>
      <c r="B231" s="43" t="n">
        <v>953</v>
      </c>
      <c r="C231" s="44" t="s">
        <v>255</v>
      </c>
      <c r="D231" s="44" t="s">
        <v>260</v>
      </c>
      <c r="E231" s="44" t="s">
        <v>142</v>
      </c>
      <c r="F231" s="44"/>
      <c r="G231" s="45" t="n">
        <v>638.21</v>
      </c>
      <c r="H231" s="6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62"/>
      <c r="Y231" s="26"/>
    </row>
    <row r="232" customFormat="false" ht="16.5" hidden="false" customHeight="false" outlineLevel="6" collapsed="false">
      <c r="A232" s="32" t="s">
        <v>147</v>
      </c>
      <c r="B232" s="33" t="n">
        <v>953</v>
      </c>
      <c r="C232" s="34" t="s">
        <v>148</v>
      </c>
      <c r="D232" s="34" t="s">
        <v>19</v>
      </c>
      <c r="E232" s="34" t="s">
        <v>20</v>
      </c>
      <c r="F232" s="34"/>
      <c r="G232" s="35" t="n">
        <f aca="false">G233+G236</f>
        <v>22230.22</v>
      </c>
      <c r="H232" s="35" t="n">
        <f aca="false">H233+H236</f>
        <v>0</v>
      </c>
      <c r="I232" s="35" t="n">
        <f aca="false">I233+I236</f>
        <v>0</v>
      </c>
      <c r="J232" s="35" t="n">
        <f aca="false">J233+J236</f>
        <v>0</v>
      </c>
      <c r="K232" s="35" t="n">
        <f aca="false">K233+K236</f>
        <v>0</v>
      </c>
      <c r="L232" s="35" t="n">
        <f aca="false">L233+L236</f>
        <v>0</v>
      </c>
      <c r="M232" s="35" t="n">
        <f aca="false">M233+M236</f>
        <v>0</v>
      </c>
      <c r="N232" s="35" t="n">
        <f aca="false">N233+N236</f>
        <v>0</v>
      </c>
      <c r="O232" s="35" t="n">
        <f aca="false">O233+O236</f>
        <v>0</v>
      </c>
      <c r="P232" s="35" t="n">
        <f aca="false">P233+P236</f>
        <v>0</v>
      </c>
      <c r="Q232" s="35" t="n">
        <f aca="false">Q233+Q236</f>
        <v>0</v>
      </c>
      <c r="R232" s="35" t="n">
        <f aca="false">R233+R236</f>
        <v>0</v>
      </c>
      <c r="S232" s="35" t="n">
        <f aca="false">S233+S236</f>
        <v>0</v>
      </c>
      <c r="T232" s="35" t="n">
        <f aca="false">T233+T236</f>
        <v>0</v>
      </c>
      <c r="U232" s="35" t="n">
        <f aca="false">U233+U236</f>
        <v>0</v>
      </c>
      <c r="V232" s="35" t="n">
        <f aca="false">V233+V236</f>
        <v>0</v>
      </c>
      <c r="W232" s="35" t="n">
        <f aca="false">W233+W236</f>
        <v>0</v>
      </c>
      <c r="X232" s="51" t="n">
        <f aca="false">X233+X236</f>
        <v>12003.04085</v>
      </c>
      <c r="Y232" s="26" t="n">
        <f aca="false">X232/G232*100</f>
        <v>53.9942512939593</v>
      </c>
    </row>
    <row r="233" customFormat="false" ht="79.5" hidden="false" customHeight="false" outlineLevel="6" collapsed="false">
      <c r="A233" s="95" t="s">
        <v>261</v>
      </c>
      <c r="B233" s="38" t="n">
        <v>953</v>
      </c>
      <c r="C233" s="39" t="s">
        <v>148</v>
      </c>
      <c r="D233" s="39" t="s">
        <v>262</v>
      </c>
      <c r="E233" s="39" t="s">
        <v>20</v>
      </c>
      <c r="F233" s="39"/>
      <c r="G233" s="40" t="n">
        <f aca="false">G234</f>
        <v>17563.22</v>
      </c>
      <c r="H233" s="40" t="n">
        <f aca="false">H234</f>
        <v>0</v>
      </c>
      <c r="I233" s="40" t="n">
        <f aca="false">I234</f>
        <v>0</v>
      </c>
      <c r="J233" s="40" t="n">
        <f aca="false">J234</f>
        <v>0</v>
      </c>
      <c r="K233" s="40" t="n">
        <f aca="false">K234</f>
        <v>0</v>
      </c>
      <c r="L233" s="40" t="n">
        <f aca="false">L234</f>
        <v>0</v>
      </c>
      <c r="M233" s="40" t="n">
        <f aca="false">M234</f>
        <v>0</v>
      </c>
      <c r="N233" s="40" t="n">
        <f aca="false">N234</f>
        <v>0</v>
      </c>
      <c r="O233" s="40" t="n">
        <f aca="false">O234</f>
        <v>0</v>
      </c>
      <c r="P233" s="40" t="n">
        <f aca="false">P234</f>
        <v>0</v>
      </c>
      <c r="Q233" s="40" t="n">
        <f aca="false">Q234</f>
        <v>0</v>
      </c>
      <c r="R233" s="40" t="n">
        <f aca="false">R234</f>
        <v>0</v>
      </c>
      <c r="S233" s="40" t="n">
        <f aca="false">S234</f>
        <v>0</v>
      </c>
      <c r="T233" s="40" t="n">
        <f aca="false">T234</f>
        <v>0</v>
      </c>
      <c r="U233" s="40" t="n">
        <f aca="false">U234</f>
        <v>0</v>
      </c>
      <c r="V233" s="40" t="n">
        <f aca="false">V234</f>
        <v>0</v>
      </c>
      <c r="W233" s="40" t="n">
        <f aca="false">W234</f>
        <v>0</v>
      </c>
      <c r="X233" s="52" t="n">
        <f aca="false">X234</f>
        <v>12003.04085</v>
      </c>
      <c r="Y233" s="26" t="n">
        <f aca="false">X233/G233*100</f>
        <v>68.3419148083324</v>
      </c>
    </row>
    <row r="234" customFormat="false" ht="32.25" hidden="false" customHeight="false" outlineLevel="6" collapsed="false">
      <c r="A234" s="42" t="s">
        <v>80</v>
      </c>
      <c r="B234" s="43" t="n">
        <v>953</v>
      </c>
      <c r="C234" s="44" t="s">
        <v>148</v>
      </c>
      <c r="D234" s="44" t="s">
        <v>263</v>
      </c>
      <c r="E234" s="44" t="s">
        <v>20</v>
      </c>
      <c r="F234" s="44"/>
      <c r="G234" s="45" t="n">
        <f aca="false">G235</f>
        <v>17563.22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  <c r="L234" s="45" t="n">
        <f aca="false">L235</f>
        <v>0</v>
      </c>
      <c r="M234" s="45" t="n">
        <f aca="false">M235</f>
        <v>0</v>
      </c>
      <c r="N234" s="45" t="n">
        <f aca="false">N235</f>
        <v>0</v>
      </c>
      <c r="O234" s="45" t="n">
        <f aca="false">O235</f>
        <v>0</v>
      </c>
      <c r="P234" s="45" t="n">
        <f aca="false">P235</f>
        <v>0</v>
      </c>
      <c r="Q234" s="45" t="n">
        <f aca="false">Q235</f>
        <v>0</v>
      </c>
      <c r="R234" s="45" t="n">
        <f aca="false">R235</f>
        <v>0</v>
      </c>
      <c r="S234" s="45" t="n">
        <f aca="false">S235</f>
        <v>0</v>
      </c>
      <c r="T234" s="45" t="n">
        <f aca="false">T235</f>
        <v>0</v>
      </c>
      <c r="U234" s="45" t="n">
        <f aca="false">U235</f>
        <v>0</v>
      </c>
      <c r="V234" s="45" t="n">
        <f aca="false">V235</f>
        <v>0</v>
      </c>
      <c r="W234" s="45" t="n">
        <f aca="false">W235</f>
        <v>0</v>
      </c>
      <c r="X234" s="53" t="n">
        <f aca="false">X235</f>
        <v>12003.04085</v>
      </c>
      <c r="Y234" s="26" t="n">
        <f aca="false">X234/G234*100</f>
        <v>68.3419148083324</v>
      </c>
    </row>
    <row r="235" customFormat="false" ht="16.5" hidden="false" customHeight="false" outlineLevel="6" collapsed="false">
      <c r="A235" s="42" t="s">
        <v>82</v>
      </c>
      <c r="B235" s="43" t="n">
        <v>953</v>
      </c>
      <c r="C235" s="44" t="s">
        <v>148</v>
      </c>
      <c r="D235" s="44" t="s">
        <v>263</v>
      </c>
      <c r="E235" s="44" t="s">
        <v>83</v>
      </c>
      <c r="F235" s="44"/>
      <c r="G235" s="45" t="n">
        <v>17563.22</v>
      </c>
      <c r="H235" s="47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9"/>
      <c r="X235" s="50" t="n">
        <v>12003.04085</v>
      </c>
      <c r="Y235" s="26" t="n">
        <f aca="false">X235/G235*100</f>
        <v>68.3419148083324</v>
      </c>
    </row>
    <row r="236" customFormat="false" ht="79.5" hidden="false" customHeight="false" outlineLevel="6" collapsed="false">
      <c r="A236" s="93" t="s">
        <v>264</v>
      </c>
      <c r="B236" s="38" t="n">
        <v>953</v>
      </c>
      <c r="C236" s="39" t="s">
        <v>148</v>
      </c>
      <c r="D236" s="39" t="s">
        <v>265</v>
      </c>
      <c r="E236" s="39" t="s">
        <v>20</v>
      </c>
      <c r="F236" s="39"/>
      <c r="G236" s="40" t="n">
        <f aca="false">G237</f>
        <v>4667</v>
      </c>
      <c r="H236" s="40" t="n">
        <f aca="false">H237</f>
        <v>0</v>
      </c>
      <c r="I236" s="40" t="n">
        <f aca="false">I237</f>
        <v>0</v>
      </c>
      <c r="J236" s="40" t="n">
        <f aca="false">J237</f>
        <v>0</v>
      </c>
      <c r="K236" s="40" t="n">
        <f aca="false">K237</f>
        <v>0</v>
      </c>
      <c r="L236" s="40" t="n">
        <f aca="false">L237</f>
        <v>0</v>
      </c>
      <c r="M236" s="40" t="n">
        <f aca="false">M237</f>
        <v>0</v>
      </c>
      <c r="N236" s="40" t="n">
        <f aca="false">N237</f>
        <v>0</v>
      </c>
      <c r="O236" s="40" t="n">
        <f aca="false">O237</f>
        <v>0</v>
      </c>
      <c r="P236" s="40" t="n">
        <f aca="false">P237</f>
        <v>0</v>
      </c>
      <c r="Q236" s="40" t="n">
        <f aca="false">Q237</f>
        <v>0</v>
      </c>
      <c r="R236" s="40" t="n">
        <f aca="false">R237</f>
        <v>0</v>
      </c>
      <c r="S236" s="40" t="n">
        <f aca="false">S237</f>
        <v>0</v>
      </c>
      <c r="T236" s="40" t="n">
        <f aca="false">T237</f>
        <v>0</v>
      </c>
      <c r="U236" s="40" t="n">
        <f aca="false">U237</f>
        <v>0</v>
      </c>
      <c r="V236" s="40" t="n">
        <f aca="false">V237</f>
        <v>0</v>
      </c>
      <c r="W236" s="40" t="n">
        <f aca="false">W237</f>
        <v>0</v>
      </c>
      <c r="X236" s="52" t="n">
        <f aca="false">X237</f>
        <v>0</v>
      </c>
      <c r="Y236" s="26" t="n">
        <v>0</v>
      </c>
    </row>
    <row r="237" customFormat="false" ht="16.5" hidden="false" customHeight="false" outlineLevel="6" collapsed="false">
      <c r="A237" s="79" t="s">
        <v>82</v>
      </c>
      <c r="B237" s="43" t="n">
        <v>953</v>
      </c>
      <c r="C237" s="44" t="s">
        <v>148</v>
      </c>
      <c r="D237" s="44" t="s">
        <v>265</v>
      </c>
      <c r="E237" s="44" t="s">
        <v>83</v>
      </c>
      <c r="F237" s="44"/>
      <c r="G237" s="45" t="n">
        <v>4667</v>
      </c>
      <c r="H237" s="47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9"/>
      <c r="X237" s="50" t="n">
        <v>0</v>
      </c>
      <c r="Y237" s="26" t="n">
        <v>0</v>
      </c>
    </row>
    <row r="238" customFormat="false" ht="19.5" hidden="false" customHeight="false" outlineLevel="6" collapsed="false">
      <c r="A238" s="27" t="s">
        <v>159</v>
      </c>
      <c r="B238" s="28" t="n">
        <v>953</v>
      </c>
      <c r="C238" s="29" t="s">
        <v>160</v>
      </c>
      <c r="D238" s="29" t="s">
        <v>19</v>
      </c>
      <c r="E238" s="29" t="s">
        <v>20</v>
      </c>
      <c r="F238" s="29"/>
      <c r="G238" s="30" t="n">
        <f aca="false">G239</f>
        <v>2858</v>
      </c>
      <c r="H238" s="30" t="n">
        <f aca="false">H239</f>
        <v>0</v>
      </c>
      <c r="I238" s="30" t="n">
        <f aca="false">I239</f>
        <v>0</v>
      </c>
      <c r="J238" s="30" t="n">
        <f aca="false">J239</f>
        <v>0</v>
      </c>
      <c r="K238" s="30" t="n">
        <f aca="false">K239</f>
        <v>0</v>
      </c>
      <c r="L238" s="30" t="n">
        <f aca="false">L239</f>
        <v>0</v>
      </c>
      <c r="M238" s="30" t="n">
        <f aca="false">M239</f>
        <v>0</v>
      </c>
      <c r="N238" s="30" t="n">
        <f aca="false">N239</f>
        <v>0</v>
      </c>
      <c r="O238" s="30" t="n">
        <f aca="false">O239</f>
        <v>0</v>
      </c>
      <c r="P238" s="30" t="n">
        <f aca="false">P239</f>
        <v>0</v>
      </c>
      <c r="Q238" s="30" t="n">
        <f aca="false">Q239</f>
        <v>0</v>
      </c>
      <c r="R238" s="30" t="n">
        <f aca="false">R239</f>
        <v>0</v>
      </c>
      <c r="S238" s="30" t="n">
        <f aca="false">S239</f>
        <v>0</v>
      </c>
      <c r="T238" s="30" t="n">
        <f aca="false">T239</f>
        <v>0</v>
      </c>
      <c r="U238" s="30" t="n">
        <f aca="false">U239</f>
        <v>0</v>
      </c>
      <c r="V238" s="30" t="n">
        <f aca="false">V239</f>
        <v>0</v>
      </c>
      <c r="W238" s="30" t="n">
        <f aca="false">W239</f>
        <v>0</v>
      </c>
      <c r="X238" s="67" t="n">
        <f aca="false">X239</f>
        <v>1776.20821</v>
      </c>
      <c r="Y238" s="26" t="n">
        <f aca="false">X238/G238*100</f>
        <v>62.1486427571728</v>
      </c>
    </row>
    <row r="239" customFormat="false" ht="16.5" hidden="false" customHeight="false" outlineLevel="6" collapsed="false">
      <c r="A239" s="32" t="s">
        <v>266</v>
      </c>
      <c r="B239" s="33" t="n">
        <v>953</v>
      </c>
      <c r="C239" s="34" t="s">
        <v>267</v>
      </c>
      <c r="D239" s="34" t="s">
        <v>19</v>
      </c>
      <c r="E239" s="34" t="s">
        <v>20</v>
      </c>
      <c r="F239" s="34"/>
      <c r="G239" s="35" t="n">
        <f aca="false">G240</f>
        <v>2858</v>
      </c>
      <c r="H239" s="35" t="n">
        <f aca="false">H240</f>
        <v>0</v>
      </c>
      <c r="I239" s="35" t="n">
        <f aca="false">I240</f>
        <v>0</v>
      </c>
      <c r="J239" s="35" t="n">
        <f aca="false">J240</f>
        <v>0</v>
      </c>
      <c r="K239" s="35" t="n">
        <f aca="false">K240</f>
        <v>0</v>
      </c>
      <c r="L239" s="35" t="n">
        <f aca="false">L240</f>
        <v>0</v>
      </c>
      <c r="M239" s="35" t="n">
        <f aca="false">M240</f>
        <v>0</v>
      </c>
      <c r="N239" s="35" t="n">
        <f aca="false">N240</f>
        <v>0</v>
      </c>
      <c r="O239" s="35" t="n">
        <f aca="false">O240</f>
        <v>0</v>
      </c>
      <c r="P239" s="35" t="n">
        <f aca="false">P240</f>
        <v>0</v>
      </c>
      <c r="Q239" s="35" t="n">
        <f aca="false">Q240</f>
        <v>0</v>
      </c>
      <c r="R239" s="35" t="n">
        <f aca="false">R240</f>
        <v>0</v>
      </c>
      <c r="S239" s="35" t="n">
        <f aca="false">S240</f>
        <v>0</v>
      </c>
      <c r="T239" s="35" t="n">
        <f aca="false">T240</f>
        <v>0</v>
      </c>
      <c r="U239" s="35" t="n">
        <f aca="false">U240</f>
        <v>0</v>
      </c>
      <c r="V239" s="35" t="n">
        <f aca="false">V240</f>
        <v>0</v>
      </c>
      <c r="W239" s="35" t="n">
        <f aca="false">W240</f>
        <v>0</v>
      </c>
      <c r="X239" s="51" t="n">
        <f aca="false">X240</f>
        <v>1776.20821</v>
      </c>
      <c r="Y239" s="26" t="n">
        <f aca="false">X239/G239*100</f>
        <v>62.1486427571728</v>
      </c>
    </row>
    <row r="240" customFormat="false" ht="16.5" hidden="false" customHeight="false" outlineLevel="6" collapsed="false">
      <c r="A240" s="37" t="s">
        <v>222</v>
      </c>
      <c r="B240" s="38" t="n">
        <v>953</v>
      </c>
      <c r="C240" s="39" t="s">
        <v>267</v>
      </c>
      <c r="D240" s="39" t="s">
        <v>223</v>
      </c>
      <c r="E240" s="39" t="s">
        <v>20</v>
      </c>
      <c r="F240" s="39"/>
      <c r="G240" s="40" t="n">
        <f aca="false">G241</f>
        <v>2858</v>
      </c>
      <c r="H240" s="40" t="n">
        <f aca="false">H241</f>
        <v>0</v>
      </c>
      <c r="I240" s="40" t="n">
        <f aca="false">I241</f>
        <v>0</v>
      </c>
      <c r="J240" s="40" t="n">
        <f aca="false">J241</f>
        <v>0</v>
      </c>
      <c r="K240" s="40" t="n">
        <f aca="false">K241</f>
        <v>0</v>
      </c>
      <c r="L240" s="40" t="n">
        <f aca="false">L241</f>
        <v>0</v>
      </c>
      <c r="M240" s="40" t="n">
        <f aca="false">M241</f>
        <v>0</v>
      </c>
      <c r="N240" s="40" t="n">
        <f aca="false">N241</f>
        <v>0</v>
      </c>
      <c r="O240" s="40" t="n">
        <f aca="false">O241</f>
        <v>0</v>
      </c>
      <c r="P240" s="40" t="n">
        <f aca="false">P241</f>
        <v>0</v>
      </c>
      <c r="Q240" s="40" t="n">
        <f aca="false">Q241</f>
        <v>0</v>
      </c>
      <c r="R240" s="40" t="n">
        <f aca="false">R241</f>
        <v>0</v>
      </c>
      <c r="S240" s="40" t="n">
        <f aca="false">S241</f>
        <v>0</v>
      </c>
      <c r="T240" s="40" t="n">
        <f aca="false">T241</f>
        <v>0</v>
      </c>
      <c r="U240" s="40" t="n">
        <f aca="false">U241</f>
        <v>0</v>
      </c>
      <c r="V240" s="40" t="n">
        <f aca="false">V241</f>
        <v>0</v>
      </c>
      <c r="W240" s="40" t="n">
        <f aca="false">W241</f>
        <v>0</v>
      </c>
      <c r="X240" s="52" t="n">
        <f aca="false">X241</f>
        <v>1776.20821</v>
      </c>
      <c r="Y240" s="26" t="n">
        <f aca="false">X240/G240*100</f>
        <v>62.1486427571728</v>
      </c>
    </row>
    <row r="241" customFormat="false" ht="79.5" hidden="false" customHeight="false" outlineLevel="6" collapsed="false">
      <c r="A241" s="42" t="s">
        <v>268</v>
      </c>
      <c r="B241" s="43" t="n">
        <v>953</v>
      </c>
      <c r="C241" s="44" t="s">
        <v>267</v>
      </c>
      <c r="D241" s="44" t="s">
        <v>269</v>
      </c>
      <c r="E241" s="44" t="s">
        <v>20</v>
      </c>
      <c r="F241" s="44"/>
      <c r="G241" s="45" t="n">
        <f aca="false">G242</f>
        <v>2858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  <c r="L241" s="45" t="n">
        <f aca="false">L242</f>
        <v>0</v>
      </c>
      <c r="M241" s="45" t="n">
        <f aca="false">M242</f>
        <v>0</v>
      </c>
      <c r="N241" s="45" t="n">
        <f aca="false">N242</f>
        <v>0</v>
      </c>
      <c r="O241" s="45" t="n">
        <f aca="false">O242</f>
        <v>0</v>
      </c>
      <c r="P241" s="45" t="n">
        <f aca="false">P242</f>
        <v>0</v>
      </c>
      <c r="Q241" s="45" t="n">
        <f aca="false">Q242</f>
        <v>0</v>
      </c>
      <c r="R241" s="45" t="n">
        <f aca="false">R242</f>
        <v>0</v>
      </c>
      <c r="S241" s="45" t="n">
        <f aca="false">S242</f>
        <v>0</v>
      </c>
      <c r="T241" s="45" t="n">
        <f aca="false">T242</f>
        <v>0</v>
      </c>
      <c r="U241" s="45" t="n">
        <f aca="false">U242</f>
        <v>0</v>
      </c>
      <c r="V241" s="45" t="n">
        <f aca="false">V242</f>
        <v>0</v>
      </c>
      <c r="W241" s="45" t="n">
        <f aca="false">W242</f>
        <v>0</v>
      </c>
      <c r="X241" s="53" t="n">
        <f aca="false">X242</f>
        <v>1776.20821</v>
      </c>
      <c r="Y241" s="26" t="n">
        <f aca="false">X241/G241*100</f>
        <v>62.1486427571728</v>
      </c>
    </row>
    <row r="242" customFormat="false" ht="16.5" hidden="false" customHeight="false" outlineLevel="6" collapsed="false">
      <c r="A242" s="107" t="s">
        <v>167</v>
      </c>
      <c r="B242" s="108" t="n">
        <v>953</v>
      </c>
      <c r="C242" s="109" t="s">
        <v>267</v>
      </c>
      <c r="D242" s="109" t="s">
        <v>269</v>
      </c>
      <c r="E242" s="109" t="s">
        <v>168</v>
      </c>
      <c r="F242" s="109"/>
      <c r="G242" s="110" t="n">
        <v>2858</v>
      </c>
      <c r="H242" s="47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9"/>
      <c r="X242" s="111" t="n">
        <v>1776.20821</v>
      </c>
      <c r="Y242" s="26" t="n">
        <f aca="false">X242/G242*100</f>
        <v>62.1486427571728</v>
      </c>
    </row>
    <row r="243" customFormat="false" ht="16.5" hidden="false" customHeight="false" outlineLevel="6" collapsed="false">
      <c r="A243" s="89"/>
      <c r="B243" s="90"/>
      <c r="C243" s="90"/>
      <c r="D243" s="90"/>
      <c r="E243" s="90"/>
      <c r="F243" s="90"/>
      <c r="G243" s="91"/>
      <c r="H243" s="47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9"/>
      <c r="X243" s="112"/>
      <c r="Y243" s="26"/>
    </row>
    <row r="244" customFormat="false" ht="18.75" hidden="false" customHeight="false" outlineLevel="0" collapsed="false">
      <c r="A244" s="113" t="s">
        <v>270</v>
      </c>
      <c r="B244" s="113"/>
      <c r="C244" s="113"/>
      <c r="D244" s="113"/>
      <c r="E244" s="113"/>
      <c r="F244" s="113"/>
      <c r="G244" s="114" t="n">
        <f aca="false">G174+G14</f>
        <v>513390.2</v>
      </c>
      <c r="H244" s="114" t="e">
        <f aca="false">#REF!+#REF!+H174+H14</f>
        <v>#REF!</v>
      </c>
      <c r="I244" s="114" t="e">
        <f aca="false">#REF!+#REF!+I174+I14</f>
        <v>#REF!</v>
      </c>
      <c r="J244" s="114" t="e">
        <f aca="false">#REF!+#REF!+J174+J14</f>
        <v>#REF!</v>
      </c>
      <c r="K244" s="114" t="e">
        <f aca="false">#REF!+#REF!+K174+K14</f>
        <v>#REF!</v>
      </c>
      <c r="L244" s="114" t="e">
        <f aca="false">#REF!+#REF!+L174+L14</f>
        <v>#REF!</v>
      </c>
      <c r="M244" s="114" t="e">
        <f aca="false">#REF!+#REF!+M174+M14</f>
        <v>#REF!</v>
      </c>
      <c r="N244" s="114" t="e">
        <f aca="false">#REF!+#REF!+N174+N14</f>
        <v>#REF!</v>
      </c>
      <c r="O244" s="114" t="e">
        <f aca="false">#REF!+#REF!+O174+O14</f>
        <v>#REF!</v>
      </c>
      <c r="P244" s="114" t="e">
        <f aca="false">#REF!+#REF!+P174+P14</f>
        <v>#REF!</v>
      </c>
      <c r="Q244" s="114" t="e">
        <f aca="false">#REF!+#REF!+Q174+Q14</f>
        <v>#REF!</v>
      </c>
      <c r="R244" s="114" t="e">
        <f aca="false">#REF!+#REF!+R174+R14</f>
        <v>#REF!</v>
      </c>
      <c r="S244" s="114" t="e">
        <f aca="false">#REF!+#REF!+S174+S14</f>
        <v>#REF!</v>
      </c>
      <c r="T244" s="114" t="e">
        <f aca="false">#REF!+#REF!+T174+T14</f>
        <v>#REF!</v>
      </c>
      <c r="U244" s="114" t="e">
        <f aca="false">#REF!+#REF!+U174+U14</f>
        <v>#REF!</v>
      </c>
      <c r="V244" s="114" t="e">
        <f aca="false">#REF!+#REF!+V174+V14</f>
        <v>#REF!</v>
      </c>
      <c r="W244" s="114" t="e">
        <f aca="false">#REF!+#REF!+W174+W14</f>
        <v>#REF!</v>
      </c>
      <c r="X244" s="115" t="e">
        <f aca="false">#REF!+#REF!+X174+X14</f>
        <v>#REF!</v>
      </c>
      <c r="Y244" s="116" t="e">
        <f aca="false">X244/G244*100</f>
        <v>#REF!</v>
      </c>
    </row>
    <row r="245" customFormat="false" ht="15.75" hidden="false" customHeight="false" outlineLevel="0" collapsed="false">
      <c r="A245" s="117"/>
      <c r="B245" s="118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</row>
    <row r="246" customFormat="false" ht="15.75" hidden="false" customHeight="false" outlineLevel="0" collapsed="false">
      <c r="A246" s="119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  <c r="T246" s="119"/>
      <c r="U246" s="119"/>
      <c r="V246" s="119"/>
      <c r="W246" s="119"/>
    </row>
  </sheetData>
  <mergeCells count="8">
    <mergeCell ref="B1:W1"/>
    <mergeCell ref="B2:W2"/>
    <mergeCell ref="B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1-20T05:55:59Z</cp:lastPrinted>
  <dcterms:modified xsi:type="dcterms:W3CDTF">2012-11-20T05:56:16Z</dcterms:modified>
  <cp:revision>0</cp:revision>
  <dc:subject/>
  <dc:title/>
</cp:coreProperties>
</file>